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Aragacotn9_18" sheetId="1" state="visible" r:id="rId2"/>
    <sheet name="Sheet1" sheetId="2" state="hidden" r:id="rId3"/>
  </sheets>
  <externalReferences>
    <externalReference r:id="rId4"/>
  </externalReferences>
  <definedNames>
    <definedName function="false" hidden="false" localSheetId="0" name="_xlnm.Print_Titles" vbProcedure="false">Aragacotn9_18!$A:$B,Aragacotn9_18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6">
  <si>
    <t xml:space="preserve"> Հ Ա Շ Վ Ե Տ Վ ՈՒ Թ Յ ՈՒ Ն</t>
  </si>
  <si>
    <t xml:space="preserve">  ՀՀ  ԱՐԱԳԱԾՈՏՆԻ  ՄԱՐԶԻ ՀԱՄԱՅՆՔՆԵՐԻ ԲՅՈՒՋԵՏԱՅԻՆ ԵԿԱՄՈՒՏՆԵՐԻ  ՎԵՐԱԲԵՐՅԱԼ (աճողական)
2018թ ՍԵՊՏԵՄԲԵՐԻ  30-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 մնացորդ 31.03.2018</t>
  </si>
  <si>
    <t xml:space="preserve">Վարչական բյուջեի  մնացորդ 31.03.2018</t>
  </si>
  <si>
    <t xml:space="preserve">Ֆոնդային բյուջեի  մնացորդ 31.07.2018</t>
  </si>
  <si>
    <t xml:space="preserve">Վարչական բյուջեի  մնացորդ 31.07.2018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ծրագիր 9ամիս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8թ. դրությամբ*</t>
  </si>
  <si>
    <t xml:space="preserve">Ընդամենը տույժերի և տուգանքների գումարները</t>
  </si>
  <si>
    <t xml:space="preserve">2018թ. բյուջեում ներառված գույքահարկի ապառքի գումարը</t>
  </si>
  <si>
    <t xml:space="preserve">Գանձված  գույքահարկի ապառքի գումարը  
30.12.18թ. դր.
</t>
  </si>
  <si>
    <t xml:space="preserve">Հողի հարկ համայնքների վարչական տարածքներում գտնվող հողի համար</t>
  </si>
  <si>
    <t xml:space="preserve">Ընդամենը հողի հարկի ապառքը 01.01.18թ. դրությամբ*</t>
  </si>
  <si>
    <t xml:space="preserve">2018թ. բյուջեում ներառված հողի հարկի ապառքի գումարը*</t>
  </si>
  <si>
    <t xml:space="preserve">Գանձված  հողի հարկի  ապառքի գումարը  30.12.18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
տարեկան                                                                          </t>
  </si>
  <si>
    <t xml:space="preserve">                           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#,##0.00"/>
    <numFmt numFmtId="169" formatCode="#,##0"/>
    <numFmt numFmtId="170" formatCode="0.00"/>
  </numFmts>
  <fonts count="5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2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2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2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0" borderId="16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19" xfId="89"/>
    <cellStyle name="Normal 2" xfId="90"/>
    <cellStyle name="Normal 2 10" xfId="91"/>
    <cellStyle name="Normal 2 11" xfId="92"/>
    <cellStyle name="Normal 2 12" xfId="93"/>
    <cellStyle name="Normal 2 2" xfId="94"/>
    <cellStyle name="Normal 2 2 2" xfId="95"/>
    <cellStyle name="Normal 2 2 2 2" xfId="96"/>
    <cellStyle name="Normal 2 2_Sheet2" xfId="97"/>
    <cellStyle name="Normal 2 3" xfId="98"/>
    <cellStyle name="Normal 2 4" xfId="99"/>
    <cellStyle name="Normal 2 5" xfId="100"/>
    <cellStyle name="Normal 2 6" xfId="101"/>
    <cellStyle name="Normal 2 7" xfId="102"/>
    <cellStyle name="Normal 2 8" xfId="103"/>
    <cellStyle name="Normal 2 9" xfId="104"/>
    <cellStyle name="Normal 20" xfId="105"/>
    <cellStyle name="Normal 20 2" xfId="106"/>
    <cellStyle name="Normal 21" xfId="107"/>
    <cellStyle name="Normal 22" xfId="108"/>
    <cellStyle name="Normal 22 2" xfId="109"/>
    <cellStyle name="Normal 26 2" xfId="110"/>
    <cellStyle name="Normal 28 2" xfId="111"/>
    <cellStyle name="Normal 2_Sheet1" xfId="112"/>
    <cellStyle name="Normal 3" xfId="113"/>
    <cellStyle name="Normal 3 2" xfId="114"/>
    <cellStyle name="Normal 3 3" xfId="115"/>
    <cellStyle name="Normal 3 4" xfId="116"/>
    <cellStyle name="Normal 3 5" xfId="117"/>
    <cellStyle name="Normal 4" xfId="118"/>
    <cellStyle name="Normal 4 2" xfId="119"/>
    <cellStyle name="Normal 5" xfId="120"/>
    <cellStyle name="Normal 6" xfId="121"/>
    <cellStyle name="Normal 6 2" xfId="122"/>
    <cellStyle name="Normal 7" xfId="123"/>
    <cellStyle name="Normal 8" xfId="124"/>
    <cellStyle name="Normal 8 2" xfId="125"/>
    <cellStyle name="Normal 9" xfId="126"/>
    <cellStyle name="Normal_Sheet1 3" xfId="127"/>
    <cellStyle name="Percent 2" xfId="128"/>
    <cellStyle name="Percent 2 2" xfId="129"/>
    <cellStyle name="Percent 3" xfId="130"/>
    <cellStyle name="Percent 3 2" xfId="131"/>
    <cellStyle name="Percent 4" xfId="132"/>
    <cellStyle name="Акцент1" xfId="133"/>
    <cellStyle name="Акцент2" xfId="134"/>
    <cellStyle name="Акцент3" xfId="135"/>
    <cellStyle name="Акцент4" xfId="136"/>
    <cellStyle name="Акцент5" xfId="137"/>
    <cellStyle name="Акцент6" xfId="138"/>
    <cellStyle name="Ввод " xfId="139"/>
    <cellStyle name="Вывод" xfId="140"/>
    <cellStyle name="Вычисление" xfId="141"/>
    <cellStyle name="Заголовок 1" xfId="142"/>
    <cellStyle name="Заголовок 2" xfId="143"/>
    <cellStyle name="Заголовок 3" xfId="144"/>
    <cellStyle name="Заголовок 4" xfId="145"/>
    <cellStyle name="Итог" xfId="146"/>
    <cellStyle name="Контрольная ячейка" xfId="147"/>
    <cellStyle name="Название" xfId="148"/>
    <cellStyle name="Нейтральный" xfId="149"/>
    <cellStyle name="Обычный 2" xfId="150"/>
    <cellStyle name="Обычный 2 2" xfId="151"/>
    <cellStyle name="Обычный 3" xfId="152"/>
    <cellStyle name="Обычный 3 2" xfId="153"/>
    <cellStyle name="Обычный 3 3" xfId="154"/>
    <cellStyle name="Обычный 3_t17" xfId="155"/>
    <cellStyle name="Обычный 4" xfId="156"/>
    <cellStyle name="Обычный 5" xfId="157"/>
    <cellStyle name="Обычный 7" xfId="158"/>
    <cellStyle name="Плохой" xfId="159"/>
    <cellStyle name="Пояснение" xfId="160"/>
    <cellStyle name="Примечание" xfId="161"/>
    <cellStyle name="Связанная ячейка" xfId="162"/>
    <cellStyle name="Текст предупреждения" xfId="163"/>
    <cellStyle name="Хороший" xfId="1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AQ84">
            <v>91574.8</v>
          </cell>
        </row>
        <row r="84">
          <cell r="BM84">
            <v>0</v>
          </cell>
        </row>
        <row r="85">
          <cell r="AQ85">
            <v>56308.9</v>
          </cell>
        </row>
        <row r="85">
          <cell r="BM85">
            <v>0</v>
          </cell>
        </row>
        <row r="92">
          <cell r="AQ92">
            <v>3500</v>
          </cell>
        </row>
        <row r="92">
          <cell r="BM92">
            <v>0</v>
          </cell>
        </row>
        <row r="103">
          <cell r="AQ103">
            <v>3645.2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M4" activeCellId="0" sqref="M4:P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true" outlineLevel="0" max="8" min="5" style="1" width="10.12"/>
    <col collapsed="false" customWidth="true" hidden="false" outlineLevel="0" max="9" min="9" style="1" width="12.12"/>
    <col collapsed="false" customWidth="true" hidden="false" outlineLevel="0" max="10" min="10" style="1" width="11.62"/>
    <col collapsed="false" customWidth="true" hidden="false" outlineLevel="0" max="11" min="11" style="1" width="11.87"/>
    <col collapsed="false" customWidth="true" hidden="false" outlineLevel="0" max="12" min="12" style="1" width="8.24"/>
    <col collapsed="false" customWidth="true" hidden="false" outlineLevel="0" max="13" min="13" style="1" width="12.12"/>
    <col collapsed="false" customWidth="true" hidden="false" outlineLevel="0" max="14" min="14" style="1" width="10.49"/>
    <col collapsed="false" customWidth="true" hidden="false" outlineLevel="0" max="15" min="15" style="1" width="12.24"/>
    <col collapsed="false" customWidth="true" hidden="false" outlineLevel="0" max="16" min="16" style="1" width="8.5"/>
    <col collapsed="false" customWidth="true" hidden="false" outlineLevel="0" max="17" min="17" style="1" width="10.37"/>
    <col collapsed="false" customWidth="true" hidden="false" outlineLevel="0" max="18" min="18" style="1" width="11.74"/>
    <col collapsed="false" customWidth="true" hidden="false" outlineLevel="0" max="19" min="19" style="1" width="12.36"/>
    <col collapsed="false" customWidth="true" hidden="false" outlineLevel="0" max="20" min="20" style="1" width="9.5"/>
    <col collapsed="false" customWidth="true" hidden="false" outlineLevel="0" max="21" min="21" style="1" width="9.99"/>
    <col collapsed="false" customWidth="true" hidden="false" outlineLevel="0" max="22" min="22" style="1" width="9.12"/>
    <col collapsed="false" customWidth="true" hidden="false" outlineLevel="0" max="23" min="23" style="1" width="9.87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1.24"/>
    <col collapsed="false" customWidth="true" hidden="false" outlineLevel="0" max="27" min="27" style="1" width="10.62"/>
    <col collapsed="false" customWidth="true" hidden="false" outlineLevel="0" max="28" min="28" style="1" width="8.11"/>
    <col collapsed="false" customWidth="true" hidden="false" outlineLevel="0" max="29" min="29" style="1" width="12.5"/>
    <col collapsed="false" customWidth="true" hidden="false" outlineLevel="0" max="30" min="30" style="1" width="10.24"/>
    <col collapsed="false" customWidth="true" hidden="false" outlineLevel="0" max="31" min="31" style="1" width="10.49"/>
    <col collapsed="false" customWidth="true" hidden="false" outlineLevel="0" max="32" min="32" style="1" width="9.12"/>
    <col collapsed="false" customWidth="true" hidden="false" outlineLevel="0" max="33" min="33" style="1" width="10.74"/>
    <col collapsed="false" customWidth="false" hidden="false" outlineLevel="0" max="34" min="34" style="1" width="8.99"/>
    <col collapsed="false" customWidth="true" hidden="false" outlineLevel="0" max="35" min="35" style="1" width="10.24"/>
    <col collapsed="false" customWidth="true" hidden="false" outlineLevel="0" max="36" min="36" style="1" width="8.5"/>
    <col collapsed="false" customWidth="true" hidden="false" outlineLevel="0" max="37" min="37" style="1" width="9.36"/>
    <col collapsed="false" customWidth="true" hidden="false" outlineLevel="0" max="38" min="38" style="1" width="10.12"/>
    <col collapsed="false" customWidth="true" hidden="false" outlineLevel="0" max="39" min="39" style="1" width="9.99"/>
    <col collapsed="false" customWidth="true" hidden="false" outlineLevel="0" max="40" min="40" style="1" width="7.62"/>
    <col collapsed="false" customWidth="true" hidden="true" outlineLevel="0" max="42" min="41" style="1" width="10.99"/>
    <col collapsed="false" customWidth="true" hidden="true" outlineLevel="0" max="43" min="43" style="1" width="10.24"/>
    <col collapsed="false" customWidth="true" hidden="false" outlineLevel="0" max="44" min="44" style="1" width="10.74"/>
    <col collapsed="false" customWidth="true" hidden="false" outlineLevel="0" max="45" min="45" style="1" width="10.87"/>
    <col collapsed="false" customWidth="true" hidden="false" outlineLevel="0" max="46" min="46" style="1" width="10.99"/>
    <col collapsed="false" customWidth="true" hidden="false" outlineLevel="0" max="47" min="47" style="1" width="14.5"/>
    <col collapsed="false" customWidth="true" hidden="false" outlineLevel="0" max="48" min="48" style="1" width="14.62"/>
    <col collapsed="false" customWidth="true" hidden="false" outlineLevel="0" max="49" min="49" style="1" width="15.99"/>
    <col collapsed="false" customWidth="true" hidden="true" outlineLevel="0" max="50" min="50" style="1" width="10.49"/>
    <col collapsed="false" customWidth="true" hidden="true" outlineLevel="0" max="51" min="51" style="1" width="11.74"/>
    <col collapsed="false" customWidth="true" hidden="false" outlineLevel="0" max="52" min="52" style="1" width="10.99"/>
    <col collapsed="false" customWidth="true" hidden="false" outlineLevel="0" max="53" min="53" style="1" width="12.24"/>
    <col collapsed="false" customWidth="true" hidden="false" outlineLevel="0" max="54" min="54" style="1" width="12.5"/>
    <col collapsed="false" customWidth="true" hidden="true" outlineLevel="0" max="56" min="55" style="1" width="11.24"/>
    <col collapsed="false" customWidth="true" hidden="true" outlineLevel="0" max="57" min="57" style="1" width="9.99"/>
    <col collapsed="false" customWidth="true" hidden="true" outlineLevel="0" max="59" min="58" style="1" width="12.5"/>
    <col collapsed="false" customWidth="true" hidden="true" outlineLevel="0" max="60" min="60" style="1" width="11.12"/>
    <col collapsed="false" customWidth="true" hidden="false" outlineLevel="0" max="61" min="61" style="1" width="11.5"/>
    <col collapsed="false" customWidth="true" hidden="false" outlineLevel="0" max="63" min="62" style="1" width="10.49"/>
    <col collapsed="false" customWidth="true" hidden="false" outlineLevel="0" max="64" min="64" style="1" width="9.5"/>
    <col collapsed="false" customWidth="true" hidden="false" outlineLevel="0" max="65" min="65" style="1" width="9.75"/>
    <col collapsed="false" customWidth="true" hidden="false" outlineLevel="0" max="66" min="66" style="1" width="9.87"/>
    <col collapsed="false" customWidth="true" hidden="false" outlineLevel="0" max="67" min="67" style="1" width="10.74"/>
    <col collapsed="false" customWidth="true" hidden="false" outlineLevel="0" max="68" min="68" style="1" width="8.62"/>
    <col collapsed="false" customWidth="true" hidden="false" outlineLevel="0" max="69" min="69" style="1" width="10.12"/>
    <col collapsed="false" customWidth="true" hidden="false" outlineLevel="0" max="70" min="70" style="1" width="8.5"/>
    <col collapsed="false" customWidth="true" hidden="false" outlineLevel="0" max="73" min="71" style="1" width="10.62"/>
    <col collapsed="false" customWidth="true" hidden="false" outlineLevel="0" max="74" min="74" style="1" width="9.87"/>
    <col collapsed="false" customWidth="true" hidden="false" outlineLevel="0" max="75" min="75" style="1" width="10.12"/>
    <col collapsed="false" customWidth="true" hidden="false" outlineLevel="0" max="76" min="76" style="1" width="9.24"/>
    <col collapsed="false" customWidth="true" hidden="false" outlineLevel="0" max="77" min="77" style="1" width="9.75"/>
    <col collapsed="false" customWidth="true" hidden="false" outlineLevel="0" max="78" min="78" style="1" width="9.62"/>
    <col collapsed="false" customWidth="true" hidden="false" outlineLevel="0" max="79" min="79" style="1" width="8.24"/>
    <col collapsed="false" customWidth="true" hidden="false" outlineLevel="0" max="80" min="80" style="1" width="11.24"/>
    <col collapsed="false" customWidth="true" hidden="false" outlineLevel="0" max="81" min="81" style="1" width="10.62"/>
    <col collapsed="false" customWidth="true" hidden="false" outlineLevel="0" max="82" min="82" style="1" width="10.37"/>
    <col collapsed="false" customWidth="true" hidden="false" outlineLevel="0" max="83" min="83" style="1" width="10.74"/>
    <col collapsed="false" customWidth="true" hidden="false" outlineLevel="0" max="84" min="84" style="1" width="11.24"/>
    <col collapsed="false" customWidth="true" hidden="false" outlineLevel="0" max="85" min="85" style="1" width="10.99"/>
    <col collapsed="false" customWidth="true" hidden="false" outlineLevel="0" max="86" min="86" style="1" width="11.24"/>
    <col collapsed="false" customWidth="true" hidden="false" outlineLevel="0" max="87" min="87" style="1" width="12.62"/>
    <col collapsed="false" customWidth="true" hidden="false" outlineLevel="0" max="88" min="88" style="1" width="13.49"/>
    <col collapsed="false" customWidth="true" hidden="false" outlineLevel="0" max="89" min="89" style="1" width="11.5"/>
    <col collapsed="false" customWidth="true" hidden="false" outlineLevel="0" max="90" min="90" style="1" width="9.24"/>
    <col collapsed="false" customWidth="true" hidden="false" outlineLevel="0" max="91" min="91" style="1" width="10.99"/>
    <col collapsed="false" customWidth="true" hidden="false" outlineLevel="0" max="92" min="92" style="1" width="9.75"/>
    <col collapsed="false" customWidth="true" hidden="false" outlineLevel="0" max="94" min="93" style="1" width="9.12"/>
    <col collapsed="false" customWidth="true" hidden="false" outlineLevel="0" max="96" min="95" style="1" width="13.12"/>
    <col collapsed="false" customWidth="true" hidden="false" outlineLevel="0" max="97" min="97" style="1" width="9.99"/>
    <col collapsed="false" customWidth="true" hidden="false" outlineLevel="0" max="98" min="98" style="1" width="9.62"/>
    <col collapsed="false" customWidth="true" hidden="false" outlineLevel="0" max="99" min="99" style="1" width="7.74"/>
    <col collapsed="false" customWidth="true" hidden="false" outlineLevel="0" max="100" min="100" style="1" width="8.74"/>
    <col collapsed="false" customWidth="true" hidden="false" outlineLevel="0" max="101" min="101" style="1" width="8.36"/>
    <col collapsed="false" customWidth="true" hidden="false" outlineLevel="0" max="102" min="102" style="1" width="8.5"/>
    <col collapsed="false" customWidth="true" hidden="false" outlineLevel="0" max="103" min="103" style="1" width="7.87"/>
    <col collapsed="false" customWidth="true" hidden="false" outlineLevel="0" max="104" min="104" style="1" width="10.37"/>
    <col collapsed="false" customWidth="true" hidden="false" outlineLevel="0" max="105" min="105" style="1" width="10.12"/>
    <col collapsed="false" customWidth="true" hidden="false" outlineLevel="0" max="106" min="106" style="1" width="11.12"/>
    <col collapsed="false" customWidth="true" hidden="false" outlineLevel="0" max="107" min="107" style="1" width="8.74"/>
    <col collapsed="false" customWidth="true" hidden="false" outlineLevel="0" max="109" min="108" style="1" width="11.99"/>
    <col collapsed="false" customWidth="true" hidden="false" outlineLevel="0" max="110" min="110" style="1" width="12.62"/>
    <col collapsed="false" customWidth="true" hidden="false" outlineLevel="0" max="112" min="111" style="1" width="11.12"/>
    <col collapsed="false" customWidth="true" hidden="false" outlineLevel="0" max="113" min="113" style="1" width="9.99"/>
    <col collapsed="false" customWidth="true" hidden="false" outlineLevel="0" max="115" min="114" style="1" width="11.62"/>
    <col collapsed="false" customWidth="true" hidden="false" outlineLevel="0" max="116" min="116" style="1" width="10.12"/>
    <col collapsed="false" customWidth="true" hidden="true" outlineLevel="0" max="118" min="117" style="1" width="11.36"/>
    <col collapsed="false" customWidth="true" hidden="true" outlineLevel="0" max="119" min="119" style="1" width="9.5"/>
    <col collapsed="false" customWidth="true" hidden="false" outlineLevel="0" max="121" min="120" style="1" width="13.12"/>
    <col collapsed="false" customWidth="true" hidden="false" outlineLevel="0" max="122" min="122" style="1" width="12.99"/>
    <col collapsed="false" customWidth="true" hidden="true" outlineLevel="0" max="124" min="123" style="1" width="12.36"/>
    <col collapsed="false" customWidth="true" hidden="true" outlineLevel="0" max="125" min="125" style="1" width="10.74"/>
    <col collapsed="false" customWidth="true" hidden="false" outlineLevel="0" max="127" min="126" style="1" width="10.99"/>
    <col collapsed="false" customWidth="true" hidden="false" outlineLevel="0" max="128" min="128" style="1" width="11.74"/>
    <col collapsed="false" customWidth="true" hidden="false" outlineLevel="0" max="129" min="129" style="1" width="10.49"/>
    <col collapsed="false" customWidth="true" hidden="false" outlineLevel="0" max="131" min="130" style="1" width="11.24"/>
    <col collapsed="false" customWidth="true" hidden="false" outlineLevel="0" max="132" min="132" style="1" width="10.99"/>
    <col collapsed="false" customWidth="true" hidden="false" outlineLevel="0" max="159" min="133" style="1" width="9.62"/>
    <col collapsed="false" customWidth="true" hidden="false" outlineLevel="0" max="160" min="160" style="1" width="11.62"/>
    <col collapsed="false" customWidth="false" hidden="false" outlineLevel="0" max="257" min="161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10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</row>
    <row r="3" customFormat="false" ht="16.5" hidden="false" customHeight="true" outlineLevel="0" collapsed="false">
      <c r="B3" s="11"/>
      <c r="S3" s="12" t="s">
        <v>2</v>
      </c>
      <c r="T3" s="12"/>
      <c r="U3" s="12"/>
      <c r="V3" s="12"/>
      <c r="W3" s="12"/>
      <c r="X3" s="13"/>
      <c r="AA3" s="14"/>
      <c r="AB3" s="15"/>
      <c r="AC3" s="15"/>
      <c r="AD3" s="15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s="26" customFormat="true" ht="21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18" t="s">
        <v>10</v>
      </c>
      <c r="I4" s="19" t="s">
        <v>11</v>
      </c>
      <c r="J4" s="19"/>
      <c r="K4" s="19"/>
      <c r="L4" s="19"/>
      <c r="M4" s="19" t="s">
        <v>12</v>
      </c>
      <c r="N4" s="19"/>
      <c r="O4" s="19"/>
      <c r="P4" s="19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1"/>
      <c r="DC4" s="22" t="s">
        <v>13</v>
      </c>
      <c r="DD4" s="23" t="s">
        <v>14</v>
      </c>
      <c r="DE4" s="23"/>
      <c r="DF4" s="23"/>
      <c r="DG4" s="24" t="s">
        <v>15</v>
      </c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2" t="s">
        <v>13</v>
      </c>
      <c r="DZ4" s="25" t="s">
        <v>16</v>
      </c>
      <c r="EA4" s="25"/>
      <c r="EB4" s="25"/>
    </row>
    <row r="5" s="26" customFormat="true" ht="29.25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27" t="s">
        <v>17</v>
      </c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8" t="s">
        <v>18</v>
      </c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9" t="s">
        <v>19</v>
      </c>
      <c r="BG5" s="29"/>
      <c r="BH5" s="29"/>
      <c r="BI5" s="28" t="s">
        <v>20</v>
      </c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 t="s">
        <v>21</v>
      </c>
      <c r="CJ5" s="28"/>
      <c r="CK5" s="28"/>
      <c r="CL5" s="28"/>
      <c r="CM5" s="30" t="s">
        <v>22</v>
      </c>
      <c r="CN5" s="30"/>
      <c r="CO5" s="30"/>
      <c r="CP5" s="30"/>
      <c r="CQ5" s="28" t="s">
        <v>21</v>
      </c>
      <c r="CR5" s="28"/>
      <c r="CS5" s="28"/>
      <c r="CT5" s="28" t="s">
        <v>23</v>
      </c>
      <c r="CU5" s="28"/>
      <c r="CV5" s="28"/>
      <c r="CW5" s="31" t="s">
        <v>24</v>
      </c>
      <c r="CX5" s="31"/>
      <c r="CY5" s="31"/>
      <c r="CZ5" s="29" t="s">
        <v>25</v>
      </c>
      <c r="DA5" s="29"/>
      <c r="DB5" s="29"/>
      <c r="DC5" s="22"/>
      <c r="DD5" s="23"/>
      <c r="DE5" s="23"/>
      <c r="DF5" s="23"/>
      <c r="DG5" s="32"/>
      <c r="DH5" s="32"/>
      <c r="DI5" s="32"/>
      <c r="DJ5" s="32"/>
      <c r="DK5" s="32"/>
      <c r="DL5" s="32"/>
      <c r="DM5" s="31" t="s">
        <v>26</v>
      </c>
      <c r="DN5" s="31"/>
      <c r="DO5" s="31"/>
      <c r="DP5" s="33"/>
      <c r="DQ5" s="33"/>
      <c r="DR5" s="33"/>
      <c r="DS5" s="33"/>
      <c r="DT5" s="33"/>
      <c r="DU5" s="33"/>
      <c r="DV5" s="33"/>
      <c r="DW5" s="33"/>
      <c r="DX5" s="33"/>
      <c r="DY5" s="22"/>
      <c r="DZ5" s="25"/>
      <c r="EA5" s="25"/>
      <c r="EB5" s="25"/>
    </row>
    <row r="6" s="26" customFormat="true" ht="99.75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34" t="s">
        <v>27</v>
      </c>
      <c r="R6" s="34"/>
      <c r="S6" s="34"/>
      <c r="T6" s="34"/>
      <c r="U6" s="35" t="s">
        <v>28</v>
      </c>
      <c r="V6" s="35"/>
      <c r="W6" s="35"/>
      <c r="X6" s="35"/>
      <c r="Y6" s="35" t="s">
        <v>29</v>
      </c>
      <c r="Z6" s="35"/>
      <c r="AA6" s="35"/>
      <c r="AB6" s="35"/>
      <c r="AC6" s="35" t="s">
        <v>30</v>
      </c>
      <c r="AD6" s="35"/>
      <c r="AE6" s="35"/>
      <c r="AF6" s="35"/>
      <c r="AG6" s="35" t="s">
        <v>31</v>
      </c>
      <c r="AH6" s="35"/>
      <c r="AI6" s="35"/>
      <c r="AJ6" s="35"/>
      <c r="AK6" s="35" t="s">
        <v>32</v>
      </c>
      <c r="AL6" s="35"/>
      <c r="AM6" s="35"/>
      <c r="AN6" s="35"/>
      <c r="AO6" s="19" t="s">
        <v>33</v>
      </c>
      <c r="AP6" s="19"/>
      <c r="AQ6" s="19"/>
      <c r="AR6" s="36" t="s">
        <v>34</v>
      </c>
      <c r="AS6" s="36"/>
      <c r="AT6" s="36"/>
      <c r="AU6" s="36" t="s">
        <v>35</v>
      </c>
      <c r="AV6" s="36"/>
      <c r="AW6" s="36"/>
      <c r="AX6" s="28" t="s">
        <v>36</v>
      </c>
      <c r="AY6" s="28"/>
      <c r="AZ6" s="36" t="s">
        <v>37</v>
      </c>
      <c r="BA6" s="36"/>
      <c r="BB6" s="36"/>
      <c r="BC6" s="28" t="s">
        <v>38</v>
      </c>
      <c r="BD6" s="28"/>
      <c r="BE6" s="28"/>
      <c r="BF6" s="29"/>
      <c r="BG6" s="29"/>
      <c r="BH6" s="29"/>
      <c r="BI6" s="37" t="s">
        <v>39</v>
      </c>
      <c r="BJ6" s="37"/>
      <c r="BK6" s="37"/>
      <c r="BL6" s="37"/>
      <c r="BM6" s="29" t="s">
        <v>40</v>
      </c>
      <c r="BN6" s="29"/>
      <c r="BO6" s="29"/>
      <c r="BP6" s="29"/>
      <c r="BQ6" s="29" t="s">
        <v>41</v>
      </c>
      <c r="BR6" s="29"/>
      <c r="BS6" s="29"/>
      <c r="BT6" s="29"/>
      <c r="BU6" s="29" t="s">
        <v>42</v>
      </c>
      <c r="BV6" s="29"/>
      <c r="BW6" s="29"/>
      <c r="BX6" s="29"/>
      <c r="BY6" s="29" t="s">
        <v>43</v>
      </c>
      <c r="BZ6" s="29"/>
      <c r="CA6" s="29"/>
      <c r="CB6" s="29"/>
      <c r="CC6" s="38" t="s">
        <v>44</v>
      </c>
      <c r="CD6" s="38"/>
      <c r="CE6" s="38"/>
      <c r="CF6" s="29" t="s">
        <v>45</v>
      </c>
      <c r="CG6" s="29"/>
      <c r="CH6" s="29"/>
      <c r="CI6" s="29" t="s">
        <v>46</v>
      </c>
      <c r="CJ6" s="29"/>
      <c r="CK6" s="29"/>
      <c r="CL6" s="29"/>
      <c r="CM6" s="17" t="s">
        <v>47</v>
      </c>
      <c r="CN6" s="17"/>
      <c r="CO6" s="17"/>
      <c r="CP6" s="17"/>
      <c r="CQ6" s="29" t="s">
        <v>48</v>
      </c>
      <c r="CR6" s="29"/>
      <c r="CS6" s="29"/>
      <c r="CT6" s="28"/>
      <c r="CU6" s="28"/>
      <c r="CV6" s="28"/>
      <c r="CW6" s="31"/>
      <c r="CX6" s="31"/>
      <c r="CY6" s="31"/>
      <c r="CZ6" s="29"/>
      <c r="DA6" s="29"/>
      <c r="DB6" s="29"/>
      <c r="DC6" s="22"/>
      <c r="DD6" s="23"/>
      <c r="DE6" s="23"/>
      <c r="DF6" s="23"/>
      <c r="DG6" s="39" t="s">
        <v>49</v>
      </c>
      <c r="DH6" s="39"/>
      <c r="DI6" s="39"/>
      <c r="DJ6" s="39" t="s">
        <v>50</v>
      </c>
      <c r="DK6" s="39"/>
      <c r="DL6" s="39"/>
      <c r="DM6" s="31"/>
      <c r="DN6" s="31"/>
      <c r="DO6" s="31"/>
      <c r="DP6" s="39" t="s">
        <v>51</v>
      </c>
      <c r="DQ6" s="39"/>
      <c r="DR6" s="39"/>
      <c r="DS6" s="39" t="s">
        <v>52</v>
      </c>
      <c r="DT6" s="39"/>
      <c r="DU6" s="39"/>
      <c r="DV6" s="40" t="s">
        <v>53</v>
      </c>
      <c r="DW6" s="40"/>
      <c r="DX6" s="40"/>
      <c r="DY6" s="22"/>
      <c r="DZ6" s="25"/>
      <c r="EA6" s="25"/>
      <c r="EB6" s="25"/>
    </row>
    <row r="7" s="26" customFormat="true" ht="32.2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41" t="s">
        <v>54</v>
      </c>
      <c r="J7" s="42" t="s">
        <v>55</v>
      </c>
      <c r="K7" s="43" t="s">
        <v>56</v>
      </c>
      <c r="L7" s="43" t="s">
        <v>57</v>
      </c>
      <c r="M7" s="41" t="s">
        <v>54</v>
      </c>
      <c r="N7" s="42" t="str">
        <f aca="false">J7</f>
        <v>ծրագիր 9ամիս     </v>
      </c>
      <c r="O7" s="43" t="s">
        <v>56</v>
      </c>
      <c r="P7" s="43" t="s">
        <v>57</v>
      </c>
      <c r="Q7" s="41" t="s">
        <v>54</v>
      </c>
      <c r="R7" s="42" t="str">
        <f aca="false">N7</f>
        <v>ծրագիր 9ամիս     </v>
      </c>
      <c r="S7" s="43" t="s">
        <v>56</v>
      </c>
      <c r="T7" s="43" t="s">
        <v>57</v>
      </c>
      <c r="U7" s="41" t="s">
        <v>54</v>
      </c>
      <c r="V7" s="42" t="str">
        <f aca="false">N7</f>
        <v>ծրագիր 9ամիս     </v>
      </c>
      <c r="W7" s="43" t="s">
        <v>56</v>
      </c>
      <c r="X7" s="43" t="s">
        <v>57</v>
      </c>
      <c r="Y7" s="41" t="s">
        <v>54</v>
      </c>
      <c r="Z7" s="42" t="str">
        <f aca="false">V7</f>
        <v>ծրագիր 9ամիս     </v>
      </c>
      <c r="AA7" s="43" t="s">
        <v>56</v>
      </c>
      <c r="AB7" s="43" t="s">
        <v>57</v>
      </c>
      <c r="AC7" s="41" t="s">
        <v>54</v>
      </c>
      <c r="AD7" s="42" t="str">
        <f aca="false">Z7</f>
        <v>ծրագիր 9ամիս     </v>
      </c>
      <c r="AE7" s="43" t="s">
        <v>56</v>
      </c>
      <c r="AF7" s="43" t="s">
        <v>57</v>
      </c>
      <c r="AG7" s="41" t="s">
        <v>54</v>
      </c>
      <c r="AH7" s="42" t="str">
        <f aca="false">AD7</f>
        <v>ծրագիր 9ամիս     </v>
      </c>
      <c r="AI7" s="43" t="s">
        <v>56</v>
      </c>
      <c r="AJ7" s="43" t="s">
        <v>57</v>
      </c>
      <c r="AK7" s="41" t="s">
        <v>54</v>
      </c>
      <c r="AL7" s="42" t="str">
        <f aca="false">AH7</f>
        <v>ծրագիր 9ամիս     </v>
      </c>
      <c r="AM7" s="43" t="s">
        <v>56</v>
      </c>
      <c r="AN7" s="43" t="s">
        <v>57</v>
      </c>
      <c r="AO7" s="41" t="s">
        <v>54</v>
      </c>
      <c r="AP7" s="42" t="str">
        <f aca="false">AL7</f>
        <v>ծրագիր 9ամիս     </v>
      </c>
      <c r="AQ7" s="43" t="s">
        <v>56</v>
      </c>
      <c r="AR7" s="41" t="s">
        <v>54</v>
      </c>
      <c r="AS7" s="42" t="str">
        <f aca="false">AP7</f>
        <v>ծրագիր 9ամիս     </v>
      </c>
      <c r="AT7" s="43" t="s">
        <v>56</v>
      </c>
      <c r="AU7" s="41" t="s">
        <v>54</v>
      </c>
      <c r="AV7" s="42" t="str">
        <f aca="false">AS7</f>
        <v>ծրագիր 9ամիս     </v>
      </c>
      <c r="AW7" s="43" t="s">
        <v>56</v>
      </c>
      <c r="AX7" s="41" t="s">
        <v>54</v>
      </c>
      <c r="AY7" s="43" t="s">
        <v>56</v>
      </c>
      <c r="AZ7" s="41" t="s">
        <v>54</v>
      </c>
      <c r="BA7" s="42" t="str">
        <f aca="false">AV7</f>
        <v>ծրագիր 9ամիս     </v>
      </c>
      <c r="BB7" s="43" t="s">
        <v>56</v>
      </c>
      <c r="BC7" s="41" t="s">
        <v>54</v>
      </c>
      <c r="BD7" s="42" t="str">
        <f aca="false">BA7</f>
        <v>ծրագիր 9ամիս     </v>
      </c>
      <c r="BE7" s="43" t="s">
        <v>56</v>
      </c>
      <c r="BF7" s="41" t="s">
        <v>54</v>
      </c>
      <c r="BG7" s="42" t="str">
        <f aca="false">BD7</f>
        <v>ծրագիր 9ամիս     </v>
      </c>
      <c r="BH7" s="43" t="s">
        <v>56</v>
      </c>
      <c r="BI7" s="41" t="s">
        <v>54</v>
      </c>
      <c r="BJ7" s="42" t="str">
        <f aca="false">BN7</f>
        <v>ծրագիր 9ամիս     </v>
      </c>
      <c r="BK7" s="43" t="s">
        <v>56</v>
      </c>
      <c r="BL7" s="43" t="s">
        <v>57</v>
      </c>
      <c r="BM7" s="41" t="s">
        <v>54</v>
      </c>
      <c r="BN7" s="42" t="str">
        <f aca="false">BG7</f>
        <v>ծրագիր 9ամիս     </v>
      </c>
      <c r="BO7" s="43" t="s">
        <v>56</v>
      </c>
      <c r="BP7" s="43" t="s">
        <v>57</v>
      </c>
      <c r="BQ7" s="41" t="s">
        <v>54</v>
      </c>
      <c r="BR7" s="42" t="str">
        <f aca="false">BN7</f>
        <v>ծրագիր 9ամիս     </v>
      </c>
      <c r="BS7" s="43" t="s">
        <v>56</v>
      </c>
      <c r="BT7" s="43" t="s">
        <v>57</v>
      </c>
      <c r="BU7" s="41" t="s">
        <v>54</v>
      </c>
      <c r="BV7" s="42" t="str">
        <f aca="false">BR7</f>
        <v>ծրագիր 9ամիս     </v>
      </c>
      <c r="BW7" s="43" t="s">
        <v>56</v>
      </c>
      <c r="BX7" s="43" t="s">
        <v>57</v>
      </c>
      <c r="BY7" s="41" t="s">
        <v>54</v>
      </c>
      <c r="BZ7" s="42" t="str">
        <f aca="false">BV7</f>
        <v>ծրագիր 9ամիս     </v>
      </c>
      <c r="CA7" s="43" t="s">
        <v>56</v>
      </c>
      <c r="CB7" s="43" t="s">
        <v>57</v>
      </c>
      <c r="CC7" s="41" t="s">
        <v>54</v>
      </c>
      <c r="CD7" s="42" t="str">
        <f aca="false">BZ7</f>
        <v>ծրագիր 9ամիս     </v>
      </c>
      <c r="CE7" s="43" t="s">
        <v>56</v>
      </c>
      <c r="CF7" s="41" t="s">
        <v>54</v>
      </c>
      <c r="CG7" s="42" t="str">
        <f aca="false">CD7</f>
        <v>ծրագիր 9ամիս     </v>
      </c>
      <c r="CH7" s="43" t="s">
        <v>56</v>
      </c>
      <c r="CI7" s="41" t="s">
        <v>54</v>
      </c>
      <c r="CJ7" s="42" t="str">
        <f aca="false">CG7</f>
        <v>ծրագիր 9ամիս     </v>
      </c>
      <c r="CK7" s="43" t="s">
        <v>56</v>
      </c>
      <c r="CL7" s="43" t="s">
        <v>57</v>
      </c>
      <c r="CM7" s="41" t="s">
        <v>54</v>
      </c>
      <c r="CN7" s="42" t="str">
        <f aca="false">CJ7</f>
        <v>ծրագիր 9ամիս     </v>
      </c>
      <c r="CO7" s="43" t="s">
        <v>56</v>
      </c>
      <c r="CP7" s="43" t="s">
        <v>57</v>
      </c>
      <c r="CQ7" s="41" t="s">
        <v>54</v>
      </c>
      <c r="CR7" s="42" t="str">
        <f aca="false">CJ7</f>
        <v>ծրագիր 9ամիս     </v>
      </c>
      <c r="CS7" s="43" t="s">
        <v>56</v>
      </c>
      <c r="CT7" s="41" t="s">
        <v>54</v>
      </c>
      <c r="CU7" s="42" t="str">
        <f aca="false">CR7</f>
        <v>ծրագիր 9ամիս     </v>
      </c>
      <c r="CV7" s="43" t="s">
        <v>56</v>
      </c>
      <c r="CW7" s="41" t="s">
        <v>54</v>
      </c>
      <c r="CX7" s="42" t="str">
        <f aca="false">CU7</f>
        <v>ծրագիր 9ամիս     </v>
      </c>
      <c r="CY7" s="43" t="s">
        <v>58</v>
      </c>
      <c r="CZ7" s="41" t="s">
        <v>54</v>
      </c>
      <c r="DA7" s="42" t="str">
        <f aca="false">CX7</f>
        <v>ծրագիր 9ամիս     </v>
      </c>
      <c r="DB7" s="43" t="s">
        <v>56</v>
      </c>
      <c r="DC7" s="22"/>
      <c r="DD7" s="41" t="s">
        <v>54</v>
      </c>
      <c r="DE7" s="42" t="str">
        <f aca="false">DA7</f>
        <v>ծրագիր 9ամիս     </v>
      </c>
      <c r="DF7" s="43" t="s">
        <v>58</v>
      </c>
      <c r="DG7" s="41" t="s">
        <v>54</v>
      </c>
      <c r="DH7" s="42" t="str">
        <f aca="false">DA7</f>
        <v>ծրագիր 9ամիս     </v>
      </c>
      <c r="DI7" s="43" t="s">
        <v>58</v>
      </c>
      <c r="DJ7" s="41" t="s">
        <v>54</v>
      </c>
      <c r="DK7" s="42" t="str">
        <f aca="false">DH7</f>
        <v>ծրագիր 9ամիս     </v>
      </c>
      <c r="DL7" s="43" t="s">
        <v>58</v>
      </c>
      <c r="DM7" s="41" t="s">
        <v>54</v>
      </c>
      <c r="DN7" s="42" t="str">
        <f aca="false">DK7</f>
        <v>ծրագիր 9ամիս     </v>
      </c>
      <c r="DO7" s="43" t="s">
        <v>58</v>
      </c>
      <c r="DP7" s="41" t="s">
        <v>54</v>
      </c>
      <c r="DQ7" s="42" t="str">
        <f aca="false">DN7</f>
        <v>ծրագիր 9ամիս     </v>
      </c>
      <c r="DR7" s="43" t="s">
        <v>58</v>
      </c>
      <c r="DS7" s="41" t="s">
        <v>54</v>
      </c>
      <c r="DT7" s="42" t="str">
        <f aca="false">DQ7</f>
        <v>ծրագիր 9ամիս     </v>
      </c>
      <c r="DU7" s="43" t="s">
        <v>58</v>
      </c>
      <c r="DV7" s="41" t="s">
        <v>54</v>
      </c>
      <c r="DW7" s="42" t="str">
        <f aca="false">DT7</f>
        <v>ծրագիր 9ամիս     </v>
      </c>
      <c r="DX7" s="43" t="s">
        <v>58</v>
      </c>
      <c r="DY7" s="22"/>
      <c r="DZ7" s="41" t="s">
        <v>54</v>
      </c>
      <c r="EA7" s="42" t="str">
        <f aca="false">DW7</f>
        <v>ծրագիր 9ամիս     </v>
      </c>
      <c r="EB7" s="43" t="s">
        <v>58</v>
      </c>
    </row>
    <row r="8" s="26" customFormat="true" ht="3.7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/>
      <c r="H8" s="45"/>
      <c r="I8" s="45" t="n">
        <v>6</v>
      </c>
      <c r="J8" s="45" t="n">
        <v>7</v>
      </c>
      <c r="K8" s="45" t="n">
        <v>8</v>
      </c>
      <c r="L8" s="45" t="n">
        <v>9</v>
      </c>
      <c r="M8" s="45" t="n">
        <v>10</v>
      </c>
      <c r="N8" s="45" t="n">
        <v>11</v>
      </c>
      <c r="O8" s="45" t="n">
        <v>12</v>
      </c>
      <c r="P8" s="45" t="n">
        <v>13</v>
      </c>
      <c r="Q8" s="45" t="n">
        <v>14</v>
      </c>
      <c r="R8" s="45" t="n">
        <v>15</v>
      </c>
      <c r="S8" s="45" t="n">
        <v>16</v>
      </c>
      <c r="T8" s="45" t="n">
        <v>17</v>
      </c>
      <c r="U8" s="45" t="n">
        <v>18</v>
      </c>
      <c r="V8" s="45" t="n">
        <v>19</v>
      </c>
      <c r="W8" s="45" t="n">
        <v>20</v>
      </c>
      <c r="X8" s="45" t="n">
        <v>21</v>
      </c>
      <c r="Y8" s="45" t="n">
        <v>22</v>
      </c>
      <c r="Z8" s="45" t="n">
        <v>23</v>
      </c>
      <c r="AA8" s="45" t="n">
        <v>24</v>
      </c>
      <c r="AB8" s="45" t="n">
        <v>25</v>
      </c>
      <c r="AC8" s="45" t="n">
        <v>26</v>
      </c>
      <c r="AD8" s="45" t="n">
        <v>27</v>
      </c>
      <c r="AE8" s="45" t="n">
        <v>28</v>
      </c>
      <c r="AF8" s="45" t="n">
        <v>29</v>
      </c>
      <c r="AG8" s="45" t="n">
        <v>30</v>
      </c>
      <c r="AH8" s="45" t="n">
        <v>31</v>
      </c>
      <c r="AI8" s="45" t="n">
        <v>32</v>
      </c>
      <c r="AJ8" s="45" t="n">
        <v>33</v>
      </c>
      <c r="AK8" s="45" t="n">
        <v>34</v>
      </c>
      <c r="AL8" s="45" t="n">
        <v>35</v>
      </c>
      <c r="AM8" s="45" t="n">
        <v>36</v>
      </c>
      <c r="AN8" s="45" t="n">
        <v>37</v>
      </c>
      <c r="AO8" s="45" t="n">
        <v>38</v>
      </c>
      <c r="AP8" s="45" t="n">
        <v>39</v>
      </c>
      <c r="AQ8" s="45" t="n">
        <v>40</v>
      </c>
      <c r="AR8" s="45" t="n">
        <v>41</v>
      </c>
      <c r="AS8" s="45" t="n">
        <v>42</v>
      </c>
      <c r="AT8" s="45" t="n">
        <v>43</v>
      </c>
      <c r="AU8" s="45" t="n">
        <v>44</v>
      </c>
      <c r="AV8" s="45" t="n">
        <v>45</v>
      </c>
      <c r="AW8" s="45" t="n">
        <v>46</v>
      </c>
      <c r="AX8" s="45" t="n">
        <v>47</v>
      </c>
      <c r="AY8" s="45" t="n">
        <v>48</v>
      </c>
      <c r="AZ8" s="45" t="n">
        <v>49</v>
      </c>
      <c r="BA8" s="45" t="n">
        <v>50</v>
      </c>
      <c r="BB8" s="45" t="n">
        <v>51</v>
      </c>
      <c r="BC8" s="45" t="n">
        <v>52</v>
      </c>
      <c r="BD8" s="45" t="n">
        <v>53</v>
      </c>
      <c r="BE8" s="45" t="n">
        <v>54</v>
      </c>
      <c r="BF8" s="45" t="n">
        <v>55</v>
      </c>
      <c r="BG8" s="45" t="n">
        <v>56</v>
      </c>
      <c r="BH8" s="45" t="n">
        <v>57</v>
      </c>
      <c r="BI8" s="45" t="n">
        <v>58</v>
      </c>
      <c r="BJ8" s="45" t="n">
        <v>59</v>
      </c>
      <c r="BK8" s="45" t="n">
        <v>60</v>
      </c>
      <c r="BL8" s="45" t="n">
        <v>61</v>
      </c>
      <c r="BM8" s="45" t="n">
        <v>62</v>
      </c>
      <c r="BN8" s="45" t="n">
        <v>63</v>
      </c>
      <c r="BO8" s="45" t="n">
        <v>64</v>
      </c>
      <c r="BP8" s="45" t="n">
        <v>65</v>
      </c>
      <c r="BQ8" s="45" t="n">
        <v>66</v>
      </c>
      <c r="BR8" s="45" t="n">
        <v>67</v>
      </c>
      <c r="BS8" s="45" t="n">
        <v>68</v>
      </c>
      <c r="BT8" s="45" t="n">
        <v>69</v>
      </c>
      <c r="BU8" s="45" t="n">
        <v>70</v>
      </c>
      <c r="BV8" s="45" t="n">
        <v>71</v>
      </c>
      <c r="BW8" s="45" t="n">
        <v>72</v>
      </c>
      <c r="BX8" s="45" t="n">
        <v>73</v>
      </c>
      <c r="BY8" s="45" t="n">
        <v>74</v>
      </c>
      <c r="BZ8" s="45" t="n">
        <v>75</v>
      </c>
      <c r="CA8" s="45" t="n">
        <v>76</v>
      </c>
      <c r="CB8" s="45" t="n">
        <v>77</v>
      </c>
      <c r="CC8" s="45" t="n">
        <v>78</v>
      </c>
      <c r="CD8" s="45" t="n">
        <v>79</v>
      </c>
      <c r="CE8" s="45" t="n">
        <v>80</v>
      </c>
      <c r="CF8" s="45" t="n">
        <v>81</v>
      </c>
      <c r="CG8" s="45" t="n">
        <v>82</v>
      </c>
      <c r="CH8" s="45" t="n">
        <v>83</v>
      </c>
      <c r="CI8" s="45" t="n">
        <v>84</v>
      </c>
      <c r="CJ8" s="45" t="n">
        <v>85</v>
      </c>
      <c r="CK8" s="45" t="n">
        <v>86</v>
      </c>
      <c r="CL8" s="45" t="n">
        <v>87</v>
      </c>
      <c r="CM8" s="45" t="n">
        <v>88</v>
      </c>
      <c r="CN8" s="45" t="n">
        <v>89</v>
      </c>
      <c r="CO8" s="45" t="n">
        <v>90</v>
      </c>
      <c r="CP8" s="45" t="n">
        <v>91</v>
      </c>
      <c r="CQ8" s="45" t="n">
        <v>92</v>
      </c>
      <c r="CR8" s="45" t="n">
        <v>93</v>
      </c>
      <c r="CS8" s="45" t="n">
        <v>94</v>
      </c>
      <c r="CT8" s="45" t="n">
        <v>95</v>
      </c>
      <c r="CU8" s="45" t="n">
        <v>96</v>
      </c>
      <c r="CV8" s="45" t="n">
        <v>97</v>
      </c>
      <c r="CW8" s="45" t="n">
        <v>98</v>
      </c>
      <c r="CX8" s="45" t="n">
        <v>99</v>
      </c>
      <c r="CY8" s="45" t="n">
        <v>100</v>
      </c>
      <c r="CZ8" s="45" t="n">
        <v>101</v>
      </c>
      <c r="DA8" s="45" t="n">
        <v>102</v>
      </c>
      <c r="DB8" s="45" t="n">
        <v>103</v>
      </c>
      <c r="DC8" s="45" t="n">
        <v>104</v>
      </c>
      <c r="DD8" s="45" t="n">
        <v>105</v>
      </c>
      <c r="DE8" s="45" t="n">
        <v>106</v>
      </c>
      <c r="DF8" s="45" t="n">
        <v>107</v>
      </c>
      <c r="DG8" s="45" t="n">
        <v>108</v>
      </c>
      <c r="DH8" s="45" t="n">
        <v>109</v>
      </c>
      <c r="DI8" s="45" t="n">
        <v>110</v>
      </c>
      <c r="DJ8" s="45" t="n">
        <v>111</v>
      </c>
      <c r="DK8" s="45" t="n">
        <v>112</v>
      </c>
      <c r="DL8" s="45" t="n">
        <v>113</v>
      </c>
      <c r="DM8" s="45" t="n">
        <v>114</v>
      </c>
      <c r="DN8" s="45" t="n">
        <v>115</v>
      </c>
      <c r="DO8" s="45" t="n">
        <v>116</v>
      </c>
      <c r="DP8" s="45" t="n">
        <v>117</v>
      </c>
      <c r="DQ8" s="45" t="n">
        <v>118</v>
      </c>
      <c r="DR8" s="45" t="n">
        <v>119</v>
      </c>
      <c r="DS8" s="45" t="n">
        <v>120</v>
      </c>
      <c r="DT8" s="45" t="n">
        <v>121</v>
      </c>
      <c r="DU8" s="45" t="n">
        <v>122</v>
      </c>
      <c r="DV8" s="45" t="n">
        <v>123</v>
      </c>
      <c r="DW8" s="45" t="n">
        <v>124</v>
      </c>
      <c r="DX8" s="45" t="n">
        <v>125</v>
      </c>
      <c r="DY8" s="45" t="n">
        <v>126</v>
      </c>
      <c r="DZ8" s="45" t="n">
        <v>127</v>
      </c>
      <c r="EA8" s="45" t="n">
        <v>128</v>
      </c>
      <c r="EB8" s="45" t="n">
        <v>129</v>
      </c>
    </row>
    <row r="9" s="53" customFormat="true" ht="21" hidden="false" customHeight="true" outlineLevel="0" collapsed="false">
      <c r="A9" s="46" t="n">
        <v>1</v>
      </c>
      <c r="B9" s="47" t="s">
        <v>59</v>
      </c>
      <c r="C9" s="48" t="n">
        <v>30862.3</v>
      </c>
      <c r="D9" s="48" t="n">
        <v>0</v>
      </c>
      <c r="E9" s="49" t="n">
        <v>44946</v>
      </c>
      <c r="F9" s="49" t="n">
        <v>31737</v>
      </c>
      <c r="G9" s="49" t="n">
        <v>9420.6</v>
      </c>
      <c r="H9" s="49" t="n">
        <v>14173.2</v>
      </c>
      <c r="I9" s="50" t="n">
        <f aca="false">DD9+DZ9-DV9</f>
        <v>557994.6</v>
      </c>
      <c r="J9" s="50" t="n">
        <f aca="false">DE9+EA9-DW9</f>
        <v>394558.45</v>
      </c>
      <c r="K9" s="50" t="n">
        <f aca="false">DF9+EB9-DX9</f>
        <v>387162.9223</v>
      </c>
      <c r="L9" s="50" t="n">
        <f aca="false">K9/J9*100</f>
        <v>98.1256192333481</v>
      </c>
      <c r="M9" s="50" t="n">
        <f aca="false">U9+Y9+AC9+AG9+AK9+AO9+BF9+BM9+BQ9+BU9+BY9+CF9+CI9+CQ9+CT9+CZ9</f>
        <v>299410</v>
      </c>
      <c r="N9" s="50" t="n">
        <f aca="false">V9+Z9+AD9+AH9+AL9+AP9+BG9+BN9+BR9+BV9+BZ9+CG9+CJ9+CR9+CU9+DA9</f>
        <v>200620</v>
      </c>
      <c r="O9" s="50" t="n">
        <f aca="false">W9+AA9+AE9+AI9+AM9+AQ9+BH9+BO9+BS9+BW9+CA9+CH9+CK9+CS9+CV9+DB9</f>
        <v>193697.4223</v>
      </c>
      <c r="P9" s="50" t="n">
        <f aca="false">O9/N9*100</f>
        <v>96.5494079852458</v>
      </c>
      <c r="Q9" s="50" t="n">
        <f aca="false">U9+AC9</f>
        <v>136000</v>
      </c>
      <c r="R9" s="50" t="n">
        <f aca="false">V9+AD9</f>
        <v>85000</v>
      </c>
      <c r="S9" s="50" t="n">
        <f aca="false">W9+AE9</f>
        <v>83516.1583</v>
      </c>
      <c r="T9" s="50" t="n">
        <f aca="false">S9/R9*100</f>
        <v>98.254303882353</v>
      </c>
      <c r="U9" s="51" t="n">
        <v>60000</v>
      </c>
      <c r="V9" s="51" t="n">
        <f aca="false">U9/12*7.5</f>
        <v>37500</v>
      </c>
      <c r="W9" s="51" t="n">
        <v>38388.4633</v>
      </c>
      <c r="X9" s="50" t="n">
        <f aca="false">W9/V9*100</f>
        <v>102.369235466667</v>
      </c>
      <c r="Y9" s="51" t="n">
        <v>30000</v>
      </c>
      <c r="Z9" s="51" t="n">
        <f aca="false">Y9/12*7.5</f>
        <v>18750</v>
      </c>
      <c r="AA9" s="51" t="n">
        <v>19378.3255</v>
      </c>
      <c r="AB9" s="50" t="n">
        <f aca="false">AA9/Z9*100</f>
        <v>103.351069333333</v>
      </c>
      <c r="AC9" s="51" t="n">
        <v>76000</v>
      </c>
      <c r="AD9" s="51" t="n">
        <f aca="false">AC9/12*7.5</f>
        <v>47500</v>
      </c>
      <c r="AE9" s="51" t="n">
        <v>45127.695</v>
      </c>
      <c r="AF9" s="50" t="n">
        <f aca="false">AE9/AD9*100</f>
        <v>95.0056736842105</v>
      </c>
      <c r="AG9" s="51" t="n">
        <v>18840</v>
      </c>
      <c r="AH9" s="51" t="n">
        <f aca="false">AG9/12*9</f>
        <v>14130</v>
      </c>
      <c r="AI9" s="51" t="n">
        <v>11790.354</v>
      </c>
      <c r="AJ9" s="50" t="n">
        <f aca="false">AI9/AH9*100</f>
        <v>83.4419957537155</v>
      </c>
      <c r="AK9" s="51" t="n">
        <v>13000</v>
      </c>
      <c r="AL9" s="51" t="n">
        <f aca="false">AK9/12*9</f>
        <v>9750</v>
      </c>
      <c r="AM9" s="51" t="n">
        <v>10669.41</v>
      </c>
      <c r="AN9" s="50" t="n">
        <f aca="false">AM9/AL9*100</f>
        <v>109.429846153846</v>
      </c>
      <c r="AO9" s="51" t="n">
        <v>0</v>
      </c>
      <c r="AP9" s="51" t="n">
        <f aca="false">AO9/12*9</f>
        <v>0</v>
      </c>
      <c r="AQ9" s="50"/>
      <c r="AR9" s="52" t="n">
        <v>0</v>
      </c>
      <c r="AS9" s="52" t="n">
        <f aca="false">AR9/12*9</f>
        <v>0</v>
      </c>
      <c r="AT9" s="51"/>
      <c r="AU9" s="52" t="n">
        <v>250120.2</v>
      </c>
      <c r="AV9" s="52" t="n">
        <f aca="false">AU9/12*9</f>
        <v>187590.15</v>
      </c>
      <c r="AW9" s="51" t="n">
        <v>187590.2</v>
      </c>
      <c r="AX9" s="51" t="n">
        <v>0</v>
      </c>
      <c r="AY9" s="50"/>
      <c r="AZ9" s="52" t="n">
        <v>1166.9</v>
      </c>
      <c r="BA9" s="52" t="n">
        <f aca="false">AZ9/12*9</f>
        <v>875.175</v>
      </c>
      <c r="BB9" s="51" t="n">
        <v>770.2</v>
      </c>
      <c r="BC9" s="51" t="n">
        <v>0</v>
      </c>
      <c r="BD9" s="51" t="n">
        <f aca="false">BC9/12*9</f>
        <v>0</v>
      </c>
      <c r="BE9" s="51"/>
      <c r="BF9" s="51" t="n">
        <v>0</v>
      </c>
      <c r="BG9" s="51" t="n">
        <f aca="false">BF9/12*9</f>
        <v>0</v>
      </c>
      <c r="BH9" s="51"/>
      <c r="BI9" s="50" t="n">
        <f aca="false">BM9+BQ9+BU9+BY9</f>
        <v>25500</v>
      </c>
      <c r="BJ9" s="50" t="n">
        <f aca="false">BN9+BR9+BV9+BZ9</f>
        <v>15937.5</v>
      </c>
      <c r="BK9" s="50" t="n">
        <f aca="false">BO9+BS9+BW9+CA9</f>
        <v>7587.787</v>
      </c>
      <c r="BL9" s="50" t="n">
        <f aca="false">BK9/BJ9*100</f>
        <v>47.6096439215686</v>
      </c>
      <c r="BM9" s="51" t="n">
        <v>15000</v>
      </c>
      <c r="BN9" s="51" t="n">
        <f aca="false">BM9/12*7.5</f>
        <v>9375</v>
      </c>
      <c r="BO9" s="51" t="n">
        <v>3650.242</v>
      </c>
      <c r="BP9" s="51" t="n">
        <f aca="false">BO9/BN9*100</f>
        <v>38.9359146666667</v>
      </c>
      <c r="BQ9" s="51" t="n">
        <v>0</v>
      </c>
      <c r="BR9" s="51" t="n">
        <f aca="false">BQ9/12*7.5</f>
        <v>0</v>
      </c>
      <c r="BS9" s="51" t="n">
        <v>0</v>
      </c>
      <c r="BT9" s="51" t="n">
        <v>0</v>
      </c>
      <c r="BU9" s="52" t="n">
        <v>8500</v>
      </c>
      <c r="BV9" s="52" t="n">
        <f aca="false">BU9/12*7.5</f>
        <v>5312.5</v>
      </c>
      <c r="BW9" s="51" t="n">
        <v>3232.114</v>
      </c>
      <c r="BX9" s="51" t="n">
        <f aca="false">BW9/BV9*100</f>
        <v>60.8397929411765</v>
      </c>
      <c r="BY9" s="51" t="n">
        <v>2000</v>
      </c>
      <c r="BZ9" s="51" t="n">
        <f aca="false">BY9/12*7.5</f>
        <v>1250</v>
      </c>
      <c r="CA9" s="51" t="n">
        <v>705.431</v>
      </c>
      <c r="CB9" s="51" t="n">
        <f aca="false">CA9/BZ9*100</f>
        <v>56.43448</v>
      </c>
      <c r="CC9" s="52" t="n">
        <v>7297.5</v>
      </c>
      <c r="CD9" s="52" t="n">
        <f aca="false">CC9/12*9</f>
        <v>5473.125</v>
      </c>
      <c r="CE9" s="51" t="n">
        <v>5105.1</v>
      </c>
      <c r="CF9" s="51" t="n">
        <v>0</v>
      </c>
      <c r="CG9" s="51" t="n">
        <f aca="false">CF9/12*9</f>
        <v>0</v>
      </c>
      <c r="CH9" s="51" t="n">
        <v>0</v>
      </c>
      <c r="CI9" s="51" t="n">
        <v>69070</v>
      </c>
      <c r="CJ9" s="51" t="n">
        <f aca="false">CI9/12*9</f>
        <v>51802.5</v>
      </c>
      <c r="CK9" s="51" t="n">
        <v>49115.6875</v>
      </c>
      <c r="CL9" s="51" t="n">
        <f aca="false">CK9/CJ9*100</f>
        <v>94.8133536026254</v>
      </c>
      <c r="CM9" s="51" t="n">
        <v>22500</v>
      </c>
      <c r="CN9" s="51" t="n">
        <f aca="false">CM9/12*9</f>
        <v>16875</v>
      </c>
      <c r="CO9" s="51" t="n">
        <v>16690.5675</v>
      </c>
      <c r="CP9" s="51" t="n">
        <f aca="false">CO9/CN9*100</f>
        <v>98.9070666666667</v>
      </c>
      <c r="CQ9" s="51" t="n">
        <v>3000</v>
      </c>
      <c r="CR9" s="51" t="n">
        <f aca="false">CQ9/12*9</f>
        <v>2250</v>
      </c>
      <c r="CS9" s="51" t="n">
        <v>11081.7</v>
      </c>
      <c r="CT9" s="52" t="n">
        <v>1000</v>
      </c>
      <c r="CU9" s="52" t="n">
        <f aca="false">CT9/12*9</f>
        <v>750</v>
      </c>
      <c r="CV9" s="51" t="n">
        <v>0</v>
      </c>
      <c r="CW9" s="52" t="n">
        <v>0</v>
      </c>
      <c r="CX9" s="52" t="n">
        <f aca="false">CW9/12*9</f>
        <v>0</v>
      </c>
      <c r="CY9" s="51" t="n">
        <v>0</v>
      </c>
      <c r="CZ9" s="51" t="n">
        <v>3000</v>
      </c>
      <c r="DA9" s="51" t="n">
        <f aca="false">CZ9/12*9</f>
        <v>2250</v>
      </c>
      <c r="DB9" s="51" t="n">
        <v>558</v>
      </c>
      <c r="DC9" s="51" t="n">
        <v>0</v>
      </c>
      <c r="DD9" s="50" t="n">
        <f aca="false">U9+Y9+AC9+AG9+AK9+AO9+AR9+AU9+AX9+AZ9+BC9+BF9+BM9+BQ9+BU9+BY9+CC9+CF9+CI9+CQ9+CT9+CW9+CZ9</f>
        <v>557994.6</v>
      </c>
      <c r="DE9" s="50" t="n">
        <f aca="false">V9+Z9+AD9+AH9+AL9+AP9+AS9+AV9+BA9+BD9+BG9+BN9+BR9+BV9+BZ9+CD9+CG9+CJ9+CR9+CU9+CX9+DA9</f>
        <v>394558.45</v>
      </c>
      <c r="DF9" s="50" t="n">
        <f aca="false">W9+AA9+AE9+AI9+AM9+AQ9+AT9+AW9+AY9+BB9+BE9+BH9+BO9+BS9+BW9+CA9+CE9+CH9+CK9+CS9+CV9+CY9+DB9+DC9</f>
        <v>387162.9223</v>
      </c>
      <c r="DG9" s="52" t="n">
        <v>0</v>
      </c>
      <c r="DH9" s="52" t="n">
        <f aca="false">DG9/12*9</f>
        <v>0</v>
      </c>
      <c r="DI9" s="51" t="n">
        <v>0</v>
      </c>
      <c r="DJ9" s="52" t="n">
        <v>0</v>
      </c>
      <c r="DK9" s="52" t="n">
        <f aca="false">DJ9/12*9</f>
        <v>0</v>
      </c>
      <c r="DL9" s="51" t="n">
        <v>0</v>
      </c>
      <c r="DM9" s="52" t="n">
        <v>0</v>
      </c>
      <c r="DN9" s="52" t="n">
        <f aca="false">DM9/12*9</f>
        <v>0</v>
      </c>
      <c r="DO9" s="51" t="n">
        <v>0</v>
      </c>
      <c r="DP9" s="52" t="n">
        <v>0</v>
      </c>
      <c r="DQ9" s="52" t="n">
        <f aca="false">DP9/12*9</f>
        <v>0</v>
      </c>
      <c r="DR9" s="51" t="n">
        <v>0</v>
      </c>
      <c r="DS9" s="52" t="n">
        <v>0</v>
      </c>
      <c r="DT9" s="52" t="n">
        <f aca="false">DS9/12*9</f>
        <v>0</v>
      </c>
      <c r="DU9" s="51" t="n">
        <v>0</v>
      </c>
      <c r="DV9" s="51" t="n">
        <v>0</v>
      </c>
      <c r="DW9" s="51" t="n">
        <f aca="false">DV9/12*9</f>
        <v>0</v>
      </c>
      <c r="DX9" s="51" t="n">
        <v>0</v>
      </c>
      <c r="DY9" s="51" t="n">
        <v>0</v>
      </c>
      <c r="DZ9" s="50" t="n">
        <f aca="false">DG9+DJ9+DM9+DP9+DS9+DV9</f>
        <v>0</v>
      </c>
      <c r="EA9" s="50" t="n">
        <f aca="false">DH9+DK9+DN9+DQ9+DT9+DW9</f>
        <v>0</v>
      </c>
      <c r="EB9" s="50" t="n">
        <f aca="false">DI9+DL9+DO9+DR9+DU9+DX9</f>
        <v>0</v>
      </c>
    </row>
    <row r="10" s="53" customFormat="true" ht="21.75" hidden="false" customHeight="true" outlineLevel="0" collapsed="false">
      <c r="A10" s="46" t="n">
        <v>2</v>
      </c>
      <c r="B10" s="47" t="s">
        <v>60</v>
      </c>
      <c r="C10" s="48" t="n">
        <v>1907.5</v>
      </c>
      <c r="D10" s="48" t="n">
        <v>0</v>
      </c>
      <c r="E10" s="49" t="n">
        <v>0.1</v>
      </c>
      <c r="F10" s="49" t="n">
        <v>3500</v>
      </c>
      <c r="G10" s="49" t="n">
        <v>940</v>
      </c>
      <c r="H10" s="49" t="n">
        <v>5200</v>
      </c>
      <c r="I10" s="50" t="n">
        <f aca="false">DD10+DZ10-DV10</f>
        <v>48056.1</v>
      </c>
      <c r="J10" s="50" t="n">
        <f aca="false">DE10+EA10-DW10</f>
        <v>34335.9875</v>
      </c>
      <c r="K10" s="50" t="n">
        <f aca="false">DF10+EB10-DX10</f>
        <v>32739.483</v>
      </c>
      <c r="L10" s="50" t="n">
        <f aca="false">K10/J10*100</f>
        <v>95.3503463385173</v>
      </c>
      <c r="M10" s="50" t="n">
        <f aca="false">U10+Y10+AC10+AG10+AK10+AO10+BF10+BM10+BQ10+BU10+BY10+CF10+CI10+CQ10+CT10+CZ10</f>
        <v>18472.3</v>
      </c>
      <c r="N10" s="50" t="n">
        <f aca="false">V10+Z10+AD10+AH10+AL10+AP10+BG10+BN10+BR10+BV10+BZ10+CG10+CJ10+CR10+CU10+DA10</f>
        <v>12148.1375</v>
      </c>
      <c r="O10" s="50" t="n">
        <f aca="false">W10+AA10+AE10+AI10+AM10+AQ10+BH10+BO10+BS10+BW10+CA10+CH10+CK10+CS10+CV10+DB10</f>
        <v>10551.583</v>
      </c>
      <c r="P10" s="50" t="n">
        <f aca="false">O10/N10*100</f>
        <v>86.8576191206265</v>
      </c>
      <c r="Q10" s="50" t="n">
        <f aca="false">U10+AC10</f>
        <v>8001.2</v>
      </c>
      <c r="R10" s="50" t="n">
        <f aca="false">V10+AD10</f>
        <v>5000.75</v>
      </c>
      <c r="S10" s="50" t="n">
        <f aca="false">W10+AE10</f>
        <v>4093.636</v>
      </c>
      <c r="T10" s="50" t="n">
        <f aca="false">S10/R10*100</f>
        <v>81.8604409338599</v>
      </c>
      <c r="U10" s="51" t="n">
        <v>803</v>
      </c>
      <c r="V10" s="51" t="n">
        <f aca="false">U10/12*7.5</f>
        <v>501.875</v>
      </c>
      <c r="W10" s="51" t="n">
        <v>703.987</v>
      </c>
      <c r="X10" s="50" t="n">
        <f aca="false">W10/V10*100</f>
        <v>140.271382316314</v>
      </c>
      <c r="Y10" s="51" t="n">
        <v>5006.2</v>
      </c>
      <c r="Z10" s="51" t="n">
        <f aca="false">Y10/12*7.5</f>
        <v>3128.875</v>
      </c>
      <c r="AA10" s="51" t="n">
        <v>3308.614</v>
      </c>
      <c r="AB10" s="50" t="n">
        <f aca="false">AA10/Z10*100</f>
        <v>105.744524789261</v>
      </c>
      <c r="AC10" s="51" t="n">
        <v>7198.2</v>
      </c>
      <c r="AD10" s="51" t="n">
        <f aca="false">AC10/12*7.5</f>
        <v>4498.875</v>
      </c>
      <c r="AE10" s="51" t="n">
        <v>3389.649</v>
      </c>
      <c r="AF10" s="50" t="n">
        <f aca="false">AE10/AD10*100</f>
        <v>75.3443694256898</v>
      </c>
      <c r="AG10" s="51" t="n">
        <v>123.6</v>
      </c>
      <c r="AH10" s="51" t="n">
        <f aca="false">AG10/12*9</f>
        <v>92.7</v>
      </c>
      <c r="AI10" s="51" t="n">
        <v>107.7</v>
      </c>
      <c r="AJ10" s="50" t="n">
        <f aca="false">AI10/AH10*100</f>
        <v>116.181229773463</v>
      </c>
      <c r="AK10" s="51"/>
      <c r="AL10" s="51"/>
      <c r="AM10" s="51"/>
      <c r="AN10" s="50"/>
      <c r="AO10" s="51" t="n">
        <v>0</v>
      </c>
      <c r="AP10" s="51" t="n">
        <f aca="false">AO10/12*9</f>
        <v>0</v>
      </c>
      <c r="AQ10" s="50"/>
      <c r="AR10" s="51" t="n">
        <v>0</v>
      </c>
      <c r="AS10" s="52" t="n">
        <f aca="false">AR10/12*9</f>
        <v>0</v>
      </c>
      <c r="AT10" s="51"/>
      <c r="AU10" s="52" t="n">
        <v>29583.8</v>
      </c>
      <c r="AV10" s="52" t="n">
        <f aca="false">AU10/12*9</f>
        <v>22187.85</v>
      </c>
      <c r="AW10" s="51" t="n">
        <v>22187.9</v>
      </c>
      <c r="AX10" s="51" t="n">
        <v>0</v>
      </c>
      <c r="AY10" s="50"/>
      <c r="AZ10" s="52" t="n">
        <v>0</v>
      </c>
      <c r="BA10" s="52" t="n">
        <f aca="false">AZ10/12*9</f>
        <v>0</v>
      </c>
      <c r="BB10" s="51" t="n">
        <v>0</v>
      </c>
      <c r="BC10" s="51" t="n">
        <v>0</v>
      </c>
      <c r="BD10" s="51" t="n">
        <f aca="false">BC10/12*9</f>
        <v>0</v>
      </c>
      <c r="BE10" s="51"/>
      <c r="BF10" s="51" t="n">
        <v>0</v>
      </c>
      <c r="BG10" s="51" t="n">
        <f aca="false">BF10/12*9</f>
        <v>0</v>
      </c>
      <c r="BH10" s="51"/>
      <c r="BI10" s="50" t="n">
        <f aca="false">BM10+BQ10+BU10+BY10</f>
        <v>641.3</v>
      </c>
      <c r="BJ10" s="50" t="n">
        <f aca="false">BN10+BR10+BV10+BZ10</f>
        <v>400.8125</v>
      </c>
      <c r="BK10" s="50" t="n">
        <f aca="false">BO10+BS10+BW10+CA10</f>
        <v>373.819</v>
      </c>
      <c r="BL10" s="50" t="n">
        <f aca="false">BK10/BJ10*100</f>
        <v>93.2653048495244</v>
      </c>
      <c r="BM10" s="51" t="n">
        <v>641.3</v>
      </c>
      <c r="BN10" s="51" t="n">
        <f aca="false">BM10/12*7.5</f>
        <v>400.8125</v>
      </c>
      <c r="BO10" s="51" t="n">
        <v>372.635</v>
      </c>
      <c r="BP10" s="51" t="n">
        <f aca="false">BO10/BN10*100</f>
        <v>92.9699048807111</v>
      </c>
      <c r="BQ10" s="51" t="n">
        <v>0</v>
      </c>
      <c r="BR10" s="51" t="n">
        <f aca="false">BQ10/12*7.5</f>
        <v>0</v>
      </c>
      <c r="BS10" s="51" t="n">
        <v>1.184</v>
      </c>
      <c r="BT10" s="51" t="n">
        <v>0</v>
      </c>
      <c r="BU10" s="52" t="n">
        <v>0</v>
      </c>
      <c r="BV10" s="52" t="n">
        <f aca="false">BU10/12*7.5</f>
        <v>0</v>
      </c>
      <c r="BW10" s="51" t="n">
        <v>0</v>
      </c>
      <c r="BX10" s="51" t="n">
        <v>0</v>
      </c>
      <c r="BY10" s="51" t="n">
        <v>0</v>
      </c>
      <c r="BZ10" s="51" t="n">
        <f aca="false">BY10/12*7.5</f>
        <v>0</v>
      </c>
      <c r="CA10" s="51" t="n">
        <v>0</v>
      </c>
      <c r="CB10" s="51" t="n">
        <v>0</v>
      </c>
      <c r="CC10" s="52" t="n">
        <v>0</v>
      </c>
      <c r="CD10" s="52" t="n">
        <f aca="false">CC10/12*9</f>
        <v>0</v>
      </c>
      <c r="CE10" s="51" t="n">
        <v>0</v>
      </c>
      <c r="CF10" s="51" t="n">
        <v>0</v>
      </c>
      <c r="CG10" s="51" t="n">
        <f aca="false">CF10/12*9</f>
        <v>0</v>
      </c>
      <c r="CH10" s="51" t="n">
        <v>0</v>
      </c>
      <c r="CI10" s="51" t="n">
        <v>4700</v>
      </c>
      <c r="CJ10" s="51" t="n">
        <f aca="false">CI10/12*9</f>
        <v>3525</v>
      </c>
      <c r="CK10" s="51" t="n">
        <v>2511.314</v>
      </c>
      <c r="CL10" s="51" t="n">
        <f aca="false">CK10/CJ10*100</f>
        <v>71.2429503546099</v>
      </c>
      <c r="CM10" s="51" t="n">
        <v>1500</v>
      </c>
      <c r="CN10" s="51" t="n">
        <f aca="false">CM10/12*9</f>
        <v>1125</v>
      </c>
      <c r="CO10" s="51" t="n">
        <v>529.34</v>
      </c>
      <c r="CP10" s="51" t="n">
        <f aca="false">CO10/CN10*100</f>
        <v>47.0524444444445</v>
      </c>
      <c r="CQ10" s="51" t="n">
        <v>0</v>
      </c>
      <c r="CR10" s="51" t="n">
        <f aca="false">CQ10/12*9</f>
        <v>0</v>
      </c>
      <c r="CS10" s="51" t="n">
        <v>0</v>
      </c>
      <c r="CT10" s="52" t="n">
        <v>0</v>
      </c>
      <c r="CU10" s="52" t="n">
        <f aca="false">CT10/12*9</f>
        <v>0</v>
      </c>
      <c r="CV10" s="51" t="n">
        <v>0</v>
      </c>
      <c r="CW10" s="52" t="n">
        <v>0</v>
      </c>
      <c r="CX10" s="52" t="n">
        <f aca="false">CW10/12*9</f>
        <v>0</v>
      </c>
      <c r="CY10" s="51" t="n">
        <v>0</v>
      </c>
      <c r="CZ10" s="51" t="n">
        <v>0</v>
      </c>
      <c r="DA10" s="51" t="n">
        <f aca="false">CZ10/12*9</f>
        <v>0</v>
      </c>
      <c r="DB10" s="51" t="n">
        <v>156.5</v>
      </c>
      <c r="DC10" s="51" t="n">
        <v>0</v>
      </c>
      <c r="DD10" s="50" t="n">
        <f aca="false">U10+Y10+AC10+AG10+AK10+AO10+AR10+AU10+AX10+AZ10+BC10+BF10+BM10+BQ10+BU10+BY10+CC10+CF10+CI10+CQ10+CT10+CW10+CZ10</f>
        <v>48056.1</v>
      </c>
      <c r="DE10" s="50" t="n">
        <f aca="false">V10+Z10+AD10+AH10+AL10+AP10+AS10+AV10+BA10+BD10+BG10+BN10+BR10+BV10+BZ10+CD10+CG10+CJ10+CR10+CU10+CX10+DA10</f>
        <v>34335.9875</v>
      </c>
      <c r="DF10" s="50" t="n">
        <f aca="false">W10+AA10+AE10+AI10+AM10+AQ10+AT10+AW10+AY10+BB10+BE10+BH10+BO10+BS10+BW10+CA10+CE10+CH10+CK10+CS10+CV10+CY10+DB10+DC10</f>
        <v>32739.483</v>
      </c>
      <c r="DG10" s="52" t="n">
        <v>0</v>
      </c>
      <c r="DH10" s="52" t="n">
        <f aca="false">DG10/12*9</f>
        <v>0</v>
      </c>
      <c r="DI10" s="51" t="n">
        <v>0</v>
      </c>
      <c r="DJ10" s="52" t="n">
        <v>0</v>
      </c>
      <c r="DK10" s="52" t="n">
        <f aca="false">DJ10/12*9</f>
        <v>0</v>
      </c>
      <c r="DL10" s="51" t="n">
        <v>0</v>
      </c>
      <c r="DM10" s="52" t="n">
        <v>0</v>
      </c>
      <c r="DN10" s="52" t="n">
        <f aca="false">DM10/12*9</f>
        <v>0</v>
      </c>
      <c r="DO10" s="51" t="n">
        <v>0</v>
      </c>
      <c r="DP10" s="52" t="n">
        <v>0</v>
      </c>
      <c r="DQ10" s="52" t="n">
        <f aca="false">DP10/12*9</f>
        <v>0</v>
      </c>
      <c r="DR10" s="51" t="n">
        <v>0</v>
      </c>
      <c r="DS10" s="52" t="n">
        <v>0</v>
      </c>
      <c r="DT10" s="52" t="n">
        <f aca="false">DS10/12*9</f>
        <v>0</v>
      </c>
      <c r="DU10" s="51" t="n">
        <v>0</v>
      </c>
      <c r="DV10" s="51" t="n">
        <v>9610.2</v>
      </c>
      <c r="DW10" s="51" t="n">
        <f aca="false">DV10/12*9</f>
        <v>7207.65</v>
      </c>
      <c r="DX10" s="51" t="n">
        <v>40</v>
      </c>
      <c r="DY10" s="51" t="n">
        <v>0</v>
      </c>
      <c r="DZ10" s="50" t="n">
        <f aca="false">DG10+DJ10+DM10+DP10+DS10+DV10</f>
        <v>9610.2</v>
      </c>
      <c r="EA10" s="50" t="n">
        <f aca="false">DH10+DK10+DN10+DQ10+DT10+DW10</f>
        <v>7207.65</v>
      </c>
      <c r="EB10" s="50" t="n">
        <f aca="false">DI10+DL10+DO10+DR10+DU10+DX10</f>
        <v>40</v>
      </c>
    </row>
    <row r="11" s="53" customFormat="true" ht="21" hidden="false" customHeight="true" outlineLevel="0" collapsed="false">
      <c r="A11" s="46" t="n">
        <v>3</v>
      </c>
      <c r="B11" s="47" t="s">
        <v>61</v>
      </c>
      <c r="C11" s="48" t="n">
        <v>11312.4</v>
      </c>
      <c r="D11" s="48" t="n">
        <v>0</v>
      </c>
      <c r="E11" s="49" t="n">
        <v>3629.2</v>
      </c>
      <c r="F11" s="49" t="n">
        <v>50.4</v>
      </c>
      <c r="G11" s="49" t="n">
        <v>3470.2</v>
      </c>
      <c r="H11" s="49" t="n">
        <v>576.5</v>
      </c>
      <c r="I11" s="50" t="n">
        <f aca="false">DD11+DZ11-DV11</f>
        <v>8585.7</v>
      </c>
      <c r="J11" s="50" t="n">
        <f aca="false">DE11+EA11-DW11</f>
        <v>6089.5875</v>
      </c>
      <c r="K11" s="50" t="n">
        <f aca="false">DF11+EB11-DX11</f>
        <v>6192.471</v>
      </c>
      <c r="L11" s="50" t="n">
        <f aca="false">K11/J11*100</f>
        <v>101.68949867294</v>
      </c>
      <c r="M11" s="50" t="n">
        <f aca="false">U11+Y11+AC11+AG11+AK11+AO11+BF11+BM11+BQ11+BU11+BY11+CF11+CI11+CQ11+CT11+CZ11</f>
        <v>3328.6</v>
      </c>
      <c r="N11" s="50" t="n">
        <f aca="false">V11+Z11+AD11+AH11+AL11+AP11+BG11+BN11+BR11+BV11+BZ11+CG11+CJ11+CR11+CU11+DA11</f>
        <v>2146.7625</v>
      </c>
      <c r="O11" s="50" t="n">
        <f aca="false">W11+AA11+AE11+AI11+AM11+AQ11+BH11+BO11+BS11+BW11+CA11+CH11+CK11+CS11+CV11+DB11</f>
        <v>2249.671</v>
      </c>
      <c r="P11" s="50" t="n">
        <f aca="false">O11/N11*100</f>
        <v>104.793660220914</v>
      </c>
      <c r="Q11" s="50" t="n">
        <f aca="false">U11+AC11</f>
        <v>1835.2</v>
      </c>
      <c r="R11" s="50" t="n">
        <f aca="false">V11+AD11</f>
        <v>1147</v>
      </c>
      <c r="S11" s="50" t="n">
        <f aca="false">W11+AE11</f>
        <v>1237.738</v>
      </c>
      <c r="T11" s="50" t="n">
        <f aca="false">S11/R11*100</f>
        <v>107.910897994769</v>
      </c>
      <c r="U11" s="51" t="n">
        <v>720.1</v>
      </c>
      <c r="V11" s="51" t="n">
        <f aca="false">U11/12*7.5</f>
        <v>450.0625</v>
      </c>
      <c r="W11" s="51" t="n">
        <v>495.947</v>
      </c>
      <c r="X11" s="50" t="n">
        <f aca="false">W11/V11*100</f>
        <v>110.195139563949</v>
      </c>
      <c r="Y11" s="51" t="n">
        <v>585</v>
      </c>
      <c r="Z11" s="51" t="n">
        <f aca="false">Y11/12*7.5</f>
        <v>365.625</v>
      </c>
      <c r="AA11" s="51" t="n">
        <v>419.874</v>
      </c>
      <c r="AB11" s="50" t="n">
        <f aca="false">AA11/Z11*100</f>
        <v>114.837333333333</v>
      </c>
      <c r="AC11" s="51" t="n">
        <v>1115.1</v>
      </c>
      <c r="AD11" s="51" t="n">
        <f aca="false">AC11/12*7.5</f>
        <v>696.9375</v>
      </c>
      <c r="AE11" s="51" t="n">
        <v>741.791</v>
      </c>
      <c r="AF11" s="50" t="n">
        <f aca="false">AE11/AD11*100</f>
        <v>106.435799479867</v>
      </c>
      <c r="AG11" s="51" t="n">
        <v>8</v>
      </c>
      <c r="AH11" s="51" t="n">
        <f aca="false">AG11/12*9</f>
        <v>6</v>
      </c>
      <c r="AI11" s="51" t="n">
        <v>21.5</v>
      </c>
      <c r="AJ11" s="50" t="n">
        <f aca="false">AI11/AH11*100</f>
        <v>358.333333333333</v>
      </c>
      <c r="AK11" s="51"/>
      <c r="AL11" s="51"/>
      <c r="AM11" s="51"/>
      <c r="AN11" s="50"/>
      <c r="AO11" s="51" t="n">
        <v>0</v>
      </c>
      <c r="AP11" s="51" t="n">
        <f aca="false">AO11/12*9</f>
        <v>0</v>
      </c>
      <c r="AQ11" s="50"/>
      <c r="AR11" s="51" t="n">
        <v>0</v>
      </c>
      <c r="AS11" s="52" t="n">
        <f aca="false">AR11/12*9</f>
        <v>0</v>
      </c>
      <c r="AT11" s="51"/>
      <c r="AU11" s="52" t="n">
        <v>5257.1</v>
      </c>
      <c r="AV11" s="52" t="n">
        <f aca="false">AU11/12*9</f>
        <v>3942.825</v>
      </c>
      <c r="AW11" s="51" t="n">
        <v>3942.8</v>
      </c>
      <c r="AX11" s="51" t="n">
        <v>0</v>
      </c>
      <c r="AY11" s="50"/>
      <c r="AZ11" s="52" t="n">
        <v>0</v>
      </c>
      <c r="BA11" s="52" t="n">
        <f aca="false">AZ11/12*9</f>
        <v>0</v>
      </c>
      <c r="BB11" s="51" t="n">
        <v>0</v>
      </c>
      <c r="BC11" s="51" t="n">
        <v>0</v>
      </c>
      <c r="BD11" s="51" t="n">
        <f aca="false">BC11/12*9</f>
        <v>0</v>
      </c>
      <c r="BE11" s="51"/>
      <c r="BF11" s="51" t="n">
        <v>0</v>
      </c>
      <c r="BG11" s="51" t="n">
        <f aca="false">BF11/12*9</f>
        <v>0</v>
      </c>
      <c r="BH11" s="51"/>
      <c r="BI11" s="50" t="n">
        <f aca="false">BM11+BQ11+BU11+BY11</f>
        <v>377.3</v>
      </c>
      <c r="BJ11" s="50" t="n">
        <f aca="false">BN11+BR11+BV11+BZ11</f>
        <v>235.8125</v>
      </c>
      <c r="BK11" s="50" t="n">
        <f aca="false">BO11+BS11+BW11+CA11</f>
        <v>558.559</v>
      </c>
      <c r="BL11" s="50" t="n">
        <f aca="false">BK11/BJ11*100</f>
        <v>236.865730188179</v>
      </c>
      <c r="BM11" s="51" t="n">
        <v>6.9</v>
      </c>
      <c r="BN11" s="51" t="n">
        <f aca="false">BM11/12*7.5</f>
        <v>4.3125</v>
      </c>
      <c r="BO11" s="51" t="n">
        <v>137.814</v>
      </c>
      <c r="BP11" s="51" t="n">
        <f aca="false">BO11/BN11*100</f>
        <v>3195.68695652174</v>
      </c>
      <c r="BQ11" s="51" t="n">
        <v>370.4</v>
      </c>
      <c r="BR11" s="51" t="n">
        <f aca="false">BQ11/12*7.5</f>
        <v>231.5</v>
      </c>
      <c r="BS11" s="51" t="n">
        <v>420.745</v>
      </c>
      <c r="BT11" s="51" t="n">
        <f aca="false">BS11/BR11*100</f>
        <v>181.747300215983</v>
      </c>
      <c r="BU11" s="52" t="n">
        <v>0</v>
      </c>
      <c r="BV11" s="52" t="n">
        <f aca="false">BU11/12*7.5</f>
        <v>0</v>
      </c>
      <c r="BW11" s="51" t="n">
        <v>0</v>
      </c>
      <c r="BX11" s="51" t="n">
        <v>0</v>
      </c>
      <c r="BY11" s="51" t="n">
        <v>0</v>
      </c>
      <c r="BZ11" s="51" t="n">
        <f aca="false">BY11/12*7.5</f>
        <v>0</v>
      </c>
      <c r="CA11" s="51" t="n">
        <v>0</v>
      </c>
      <c r="CB11" s="51" t="n">
        <v>0</v>
      </c>
      <c r="CC11" s="52" t="n">
        <v>0</v>
      </c>
      <c r="CD11" s="52" t="n">
        <f aca="false">CC11/12*9</f>
        <v>0</v>
      </c>
      <c r="CE11" s="51" t="n">
        <v>0</v>
      </c>
      <c r="CF11" s="51" t="n">
        <v>0</v>
      </c>
      <c r="CG11" s="51" t="n">
        <f aca="false">CF11/12*9</f>
        <v>0</v>
      </c>
      <c r="CH11" s="51" t="n">
        <v>0</v>
      </c>
      <c r="CI11" s="51" t="n">
        <v>523.1</v>
      </c>
      <c r="CJ11" s="51" t="n">
        <f aca="false">CI11/12*9</f>
        <v>392.325</v>
      </c>
      <c r="CK11" s="51" t="n">
        <v>12</v>
      </c>
      <c r="CL11" s="51" t="n">
        <f aca="false">CK11/CJ11*100</f>
        <v>3.05868858726821</v>
      </c>
      <c r="CM11" s="51" t="n">
        <v>523.1</v>
      </c>
      <c r="CN11" s="51" t="n">
        <f aca="false">CM11/12*9</f>
        <v>392.325</v>
      </c>
      <c r="CO11" s="51" t="n">
        <v>0</v>
      </c>
      <c r="CP11" s="51" t="n">
        <f aca="false">CO11/CN11*100</f>
        <v>0</v>
      </c>
      <c r="CQ11" s="51" t="n">
        <v>0</v>
      </c>
      <c r="CR11" s="51" t="n">
        <f aca="false">CQ11/12*9</f>
        <v>0</v>
      </c>
      <c r="CS11" s="51" t="n">
        <v>0</v>
      </c>
      <c r="CT11" s="52" t="n">
        <v>0</v>
      </c>
      <c r="CU11" s="52" t="n">
        <f aca="false">CT11/12*9</f>
        <v>0</v>
      </c>
      <c r="CV11" s="51" t="n">
        <v>0</v>
      </c>
      <c r="CW11" s="52" t="n">
        <v>0</v>
      </c>
      <c r="CX11" s="52" t="n">
        <f aca="false">CW11/12*9</f>
        <v>0</v>
      </c>
      <c r="CY11" s="51" t="n">
        <v>0</v>
      </c>
      <c r="CZ11" s="51" t="n">
        <v>0</v>
      </c>
      <c r="DA11" s="51" t="n">
        <f aca="false">CZ11/12*9</f>
        <v>0</v>
      </c>
      <c r="DB11" s="51" t="n">
        <v>0</v>
      </c>
      <c r="DC11" s="51" t="n">
        <v>0</v>
      </c>
      <c r="DD11" s="50" t="n">
        <f aca="false">U11+Y11+AC11+AG11+AK11+AO11+AR11+AU11+AX11+AZ11+BC11+BF11+BM11+BQ11+BU11+BY11+CC11+CF11+CI11+CQ11+CT11+CW11+CZ11</f>
        <v>8585.7</v>
      </c>
      <c r="DE11" s="50" t="n">
        <f aca="false">V11+Z11+AD11+AH11+AL11+AP11+AS11+AV11+BA11+BD11+BG11+BN11+BR11+BV11+BZ11+CD11+CG11+CJ11+CR11+CU11+CX11+DA11</f>
        <v>6089.5875</v>
      </c>
      <c r="DF11" s="50" t="n">
        <f aca="false">W11+AA11+AE11+AI11+AM11+AQ11+AT11+AW11+AY11+BB11+BE11+BH11+BO11+BS11+BW11+CA11+CE11+CH11+CK11+CS11+CV11+CY11+DB11+DC11</f>
        <v>6192.471</v>
      </c>
      <c r="DG11" s="52" t="n">
        <v>0</v>
      </c>
      <c r="DH11" s="52" t="n">
        <f aca="false">DG11/12*9</f>
        <v>0</v>
      </c>
      <c r="DI11" s="51" t="n">
        <v>0</v>
      </c>
      <c r="DJ11" s="52" t="n">
        <v>0</v>
      </c>
      <c r="DK11" s="52" t="n">
        <f aca="false">DJ11/12*9</f>
        <v>0</v>
      </c>
      <c r="DL11" s="51" t="n">
        <v>0</v>
      </c>
      <c r="DM11" s="52" t="n">
        <v>0</v>
      </c>
      <c r="DN11" s="52" t="n">
        <f aca="false">DM11/12*9</f>
        <v>0</v>
      </c>
      <c r="DO11" s="51" t="n">
        <v>0</v>
      </c>
      <c r="DP11" s="52" t="n">
        <v>0</v>
      </c>
      <c r="DQ11" s="52" t="n">
        <f aca="false">DP11/12*9</f>
        <v>0</v>
      </c>
      <c r="DR11" s="51" t="n">
        <v>0</v>
      </c>
      <c r="DS11" s="52" t="n">
        <v>0</v>
      </c>
      <c r="DT11" s="52" t="n">
        <f aca="false">DS11/12*9</f>
        <v>0</v>
      </c>
      <c r="DU11" s="51" t="n">
        <v>0</v>
      </c>
      <c r="DV11" s="51" t="n">
        <v>689.6</v>
      </c>
      <c r="DW11" s="51" t="n">
        <f aca="false">DV11/12*9</f>
        <v>517.2</v>
      </c>
      <c r="DX11" s="51" t="n">
        <v>0</v>
      </c>
      <c r="DY11" s="51" t="n">
        <v>0</v>
      </c>
      <c r="DZ11" s="50" t="n">
        <f aca="false">DG11+DJ11+DM11+DP11+DS11+DV11</f>
        <v>689.6</v>
      </c>
      <c r="EA11" s="50" t="n">
        <f aca="false">DH11+DK11+DN11+DQ11+DT11+DW11</f>
        <v>517.2</v>
      </c>
      <c r="EB11" s="50" t="n">
        <f aca="false">DI11+DL11+DO11+DR11+DU11+DX11</f>
        <v>0</v>
      </c>
    </row>
    <row r="12" s="53" customFormat="true" ht="21" hidden="false" customHeight="true" outlineLevel="0" collapsed="false">
      <c r="A12" s="46" t="n">
        <v>4</v>
      </c>
      <c r="B12" s="47" t="s">
        <v>62</v>
      </c>
      <c r="C12" s="48" t="n">
        <v>966.9</v>
      </c>
      <c r="D12" s="48" t="n">
        <v>0</v>
      </c>
      <c r="E12" s="49" t="n">
        <v>840.8</v>
      </c>
      <c r="F12" s="49" t="n">
        <v>1100</v>
      </c>
      <c r="G12" s="49" t="n">
        <v>422</v>
      </c>
      <c r="H12" s="49" t="n">
        <v>1382</v>
      </c>
      <c r="I12" s="50" t="n">
        <f aca="false">DD12+DZ12-DV12</f>
        <v>23199.2</v>
      </c>
      <c r="J12" s="50" t="n">
        <f aca="false">DE12+EA12-DW12</f>
        <v>16916.4</v>
      </c>
      <c r="K12" s="50" t="n">
        <f aca="false">DF12+EB12-DX12</f>
        <v>16501.102</v>
      </c>
      <c r="L12" s="50" t="n">
        <f aca="false">K12/J12*100</f>
        <v>97.5449977536592</v>
      </c>
      <c r="M12" s="50" t="n">
        <f aca="false">U12+Y12+AC12+AG12+AK12+AO12+BF12+BM12+BQ12+BU12+BY12+CF12+CI12+CQ12+CT12+CZ12</f>
        <v>4817</v>
      </c>
      <c r="N12" s="50" t="n">
        <f aca="false">V12+Z12+AD12+AH12+AL12+AP12+BG12+BN12+BR12+BV12+BZ12+CG12+CJ12+CR12+CU12+DA12</f>
        <v>3129.75</v>
      </c>
      <c r="O12" s="50" t="n">
        <f aca="false">W12+AA12+AE12+AI12+AM12+AQ12+BH12+BO12+BS12+BW12+CA12+CH12+CK12+CS12+CV12+DB12</f>
        <v>2714.402</v>
      </c>
      <c r="P12" s="50" t="n">
        <f aca="false">O12/N12*100</f>
        <v>86.7290358654845</v>
      </c>
      <c r="Q12" s="50" t="n">
        <f aca="false">U12+AC12</f>
        <v>1441</v>
      </c>
      <c r="R12" s="50" t="n">
        <f aca="false">V12+AD12</f>
        <v>900.625</v>
      </c>
      <c r="S12" s="50" t="n">
        <f aca="false">W12+AE12</f>
        <v>935.206</v>
      </c>
      <c r="T12" s="50" t="n">
        <f aca="false">S12/R12*100</f>
        <v>103.839666897988</v>
      </c>
      <c r="U12" s="51" t="n">
        <v>71</v>
      </c>
      <c r="V12" s="51" t="n">
        <f aca="false">U12/12*7.5</f>
        <v>44.375</v>
      </c>
      <c r="W12" s="51" t="n">
        <v>20</v>
      </c>
      <c r="X12" s="50" t="n">
        <f aca="false">W12/V12*100</f>
        <v>45.0704225352113</v>
      </c>
      <c r="Y12" s="51" t="n">
        <v>1705</v>
      </c>
      <c r="Z12" s="51" t="n">
        <f aca="false">Y12/12*7.5</f>
        <v>1065.625</v>
      </c>
      <c r="AA12" s="51" t="n">
        <v>1039</v>
      </c>
      <c r="AB12" s="50" t="n">
        <f aca="false">AA12/Z12*100</f>
        <v>97.5014662756598</v>
      </c>
      <c r="AC12" s="51" t="n">
        <v>1370</v>
      </c>
      <c r="AD12" s="51" t="n">
        <f aca="false">AC12/12*7.5</f>
        <v>856.25</v>
      </c>
      <c r="AE12" s="51" t="n">
        <v>915.206</v>
      </c>
      <c r="AF12" s="50" t="n">
        <f aca="false">AE12/AD12*100</f>
        <v>106.885372262774</v>
      </c>
      <c r="AG12" s="51" t="n">
        <v>58</v>
      </c>
      <c r="AH12" s="51" t="n">
        <f aca="false">AG12/12*9</f>
        <v>43.5</v>
      </c>
      <c r="AI12" s="51" t="n">
        <v>40</v>
      </c>
      <c r="AJ12" s="50" t="n">
        <f aca="false">AI12/AH12*100</f>
        <v>91.9540229885057</v>
      </c>
      <c r="AK12" s="51"/>
      <c r="AL12" s="51"/>
      <c r="AM12" s="51"/>
      <c r="AN12" s="50"/>
      <c r="AO12" s="51" t="n">
        <v>0</v>
      </c>
      <c r="AP12" s="51" t="n">
        <f aca="false">AO12/12*9</f>
        <v>0</v>
      </c>
      <c r="AQ12" s="50"/>
      <c r="AR12" s="51" t="n">
        <v>0</v>
      </c>
      <c r="AS12" s="52" t="n">
        <f aca="false">AR12/12*9</f>
        <v>0</v>
      </c>
      <c r="AT12" s="51"/>
      <c r="AU12" s="52" t="n">
        <v>18382.2</v>
      </c>
      <c r="AV12" s="52" t="n">
        <f aca="false">AU12/12*9</f>
        <v>13786.65</v>
      </c>
      <c r="AW12" s="51" t="n">
        <v>13786.7</v>
      </c>
      <c r="AX12" s="51" t="n">
        <v>0</v>
      </c>
      <c r="AY12" s="50"/>
      <c r="AZ12" s="52" t="n">
        <v>0</v>
      </c>
      <c r="BA12" s="52" t="n">
        <f aca="false">AZ12/12*9</f>
        <v>0</v>
      </c>
      <c r="BB12" s="51" t="n">
        <v>0</v>
      </c>
      <c r="BC12" s="51" t="n">
        <v>0</v>
      </c>
      <c r="BD12" s="51" t="n">
        <f aca="false">BC12/12*9</f>
        <v>0</v>
      </c>
      <c r="BE12" s="51"/>
      <c r="BF12" s="51" t="n">
        <v>0</v>
      </c>
      <c r="BG12" s="51" t="n">
        <f aca="false">BF12/12*9</f>
        <v>0</v>
      </c>
      <c r="BH12" s="51"/>
      <c r="BI12" s="50" t="n">
        <f aca="false">BM12+BQ12+BU12+BY12</f>
        <v>718</v>
      </c>
      <c r="BJ12" s="50" t="n">
        <f aca="false">BN12+BR12+BV12+BZ12</f>
        <v>448.75</v>
      </c>
      <c r="BK12" s="50" t="n">
        <f aca="false">BO12+BS12+BW12+CA12</f>
        <v>400.196</v>
      </c>
      <c r="BL12" s="50" t="n">
        <f aca="false">BK12/BJ12*100</f>
        <v>89.1801671309192</v>
      </c>
      <c r="BM12" s="51" t="n">
        <v>300</v>
      </c>
      <c r="BN12" s="51" t="n">
        <f aca="false">BM12/12*7.5</f>
        <v>187.5</v>
      </c>
      <c r="BO12" s="51" t="n">
        <v>190</v>
      </c>
      <c r="BP12" s="51" t="n">
        <f aca="false">BO12/BN12*100</f>
        <v>101.333333333333</v>
      </c>
      <c r="BQ12" s="51" t="n">
        <v>58</v>
      </c>
      <c r="BR12" s="51" t="n">
        <f aca="false">BQ12/12*7.5</f>
        <v>36.25</v>
      </c>
      <c r="BS12" s="51" t="n">
        <v>0.196</v>
      </c>
      <c r="BT12" s="51" t="n">
        <f aca="false">BS12/BR12*100</f>
        <v>0.540689655172414</v>
      </c>
      <c r="BU12" s="52" t="n">
        <v>360</v>
      </c>
      <c r="BV12" s="52" t="n">
        <f aca="false">BU12/12*7.5</f>
        <v>225</v>
      </c>
      <c r="BW12" s="51" t="n">
        <v>210</v>
      </c>
      <c r="BX12" s="51" t="n">
        <f aca="false">BW12/BV12*100</f>
        <v>93.3333333333333</v>
      </c>
      <c r="BY12" s="51" t="n">
        <v>0</v>
      </c>
      <c r="BZ12" s="51" t="n">
        <f aca="false">BY12/12*7.5</f>
        <v>0</v>
      </c>
      <c r="CA12" s="51" t="n">
        <v>0</v>
      </c>
      <c r="CB12" s="51" t="n">
        <v>0</v>
      </c>
      <c r="CC12" s="52" t="n">
        <v>0</v>
      </c>
      <c r="CD12" s="52" t="n">
        <f aca="false">CC12/12*9</f>
        <v>0</v>
      </c>
      <c r="CE12" s="51" t="n">
        <v>0</v>
      </c>
      <c r="CF12" s="51" t="n">
        <v>0</v>
      </c>
      <c r="CG12" s="51" t="n">
        <f aca="false">CF12/12*9</f>
        <v>0</v>
      </c>
      <c r="CH12" s="51" t="n">
        <v>0</v>
      </c>
      <c r="CI12" s="51" t="n">
        <v>895</v>
      </c>
      <c r="CJ12" s="51" t="n">
        <f aca="false">CI12/12*9</f>
        <v>671.25</v>
      </c>
      <c r="CK12" s="51" t="n">
        <v>300</v>
      </c>
      <c r="CL12" s="51" t="n">
        <f aca="false">CK12/CJ12*100</f>
        <v>44.6927374301676</v>
      </c>
      <c r="CM12" s="51" t="n">
        <v>895</v>
      </c>
      <c r="CN12" s="51" t="n">
        <f aca="false">CM12/12*9</f>
        <v>671.25</v>
      </c>
      <c r="CO12" s="51" t="n">
        <v>300</v>
      </c>
      <c r="CP12" s="51" t="n">
        <f aca="false">CO12/CN12*100</f>
        <v>44.6927374301676</v>
      </c>
      <c r="CQ12" s="51" t="n">
        <v>0</v>
      </c>
      <c r="CR12" s="51" t="n">
        <f aca="false">CQ12/12*9</f>
        <v>0</v>
      </c>
      <c r="CS12" s="51" t="n">
        <v>0</v>
      </c>
      <c r="CT12" s="52" t="n">
        <v>0</v>
      </c>
      <c r="CU12" s="52" t="n">
        <f aca="false">CT12/12*9</f>
        <v>0</v>
      </c>
      <c r="CV12" s="51" t="n">
        <v>0</v>
      </c>
      <c r="CW12" s="52" t="n">
        <v>0</v>
      </c>
      <c r="CX12" s="52" t="n">
        <f aca="false">CW12/12*9</f>
        <v>0</v>
      </c>
      <c r="CY12" s="51" t="n">
        <v>0</v>
      </c>
      <c r="CZ12" s="51" t="n">
        <v>0</v>
      </c>
      <c r="DA12" s="51" t="n">
        <f aca="false">CZ12/12*9</f>
        <v>0</v>
      </c>
      <c r="DB12" s="51" t="n">
        <v>0</v>
      </c>
      <c r="DC12" s="51" t="n">
        <v>0</v>
      </c>
      <c r="DD12" s="50" t="n">
        <f aca="false">U12+Y12+AC12+AG12+AK12+AO12+AR12+AU12+AX12+AZ12+BC12+BF12+BM12+BQ12+BU12+BY12+CC12+CF12+CI12+CQ12+CT12+CW12+CZ12</f>
        <v>23199.2</v>
      </c>
      <c r="DE12" s="50" t="n">
        <f aca="false">V12+Z12+AD12+AH12+AL12+AP12+AS12+AV12+BA12+BD12+BG12+BN12+BR12+BV12+BZ12+CD12+CG12+CJ12+CR12+CU12+CX12+DA12</f>
        <v>16916.4</v>
      </c>
      <c r="DF12" s="50" t="n">
        <f aca="false">W12+AA12+AE12+AI12+AM12+AQ12+AT12+AW12+AY12+BB12+BE12+BH12+BO12+BS12+BW12+CA12+CE12+CH12+CK12+CS12+CV12+CY12+DB12+DC12</f>
        <v>16501.102</v>
      </c>
      <c r="DG12" s="52" t="n">
        <v>0</v>
      </c>
      <c r="DH12" s="52" t="n">
        <f aca="false">DG12/12*9</f>
        <v>0</v>
      </c>
      <c r="DI12" s="51" t="n">
        <v>0</v>
      </c>
      <c r="DJ12" s="52" t="n">
        <v>0</v>
      </c>
      <c r="DK12" s="52" t="n">
        <f aca="false">DJ12/12*9</f>
        <v>0</v>
      </c>
      <c r="DL12" s="51" t="n">
        <v>0</v>
      </c>
      <c r="DM12" s="52" t="n">
        <v>0</v>
      </c>
      <c r="DN12" s="52" t="n">
        <f aca="false">DM12/12*9</f>
        <v>0</v>
      </c>
      <c r="DO12" s="51" t="n">
        <v>0</v>
      </c>
      <c r="DP12" s="52" t="n">
        <v>0</v>
      </c>
      <c r="DQ12" s="52" t="n">
        <f aca="false">DP12/12*9</f>
        <v>0</v>
      </c>
      <c r="DR12" s="51" t="n">
        <v>0</v>
      </c>
      <c r="DS12" s="52" t="n">
        <v>0</v>
      </c>
      <c r="DT12" s="52" t="n">
        <f aca="false">DS12/12*9</f>
        <v>0</v>
      </c>
      <c r="DU12" s="51" t="n">
        <v>0</v>
      </c>
      <c r="DV12" s="51" t="n">
        <v>1160</v>
      </c>
      <c r="DW12" s="51" t="n">
        <f aca="false">DV12/12*9</f>
        <v>870</v>
      </c>
      <c r="DX12" s="51" t="n">
        <v>0</v>
      </c>
      <c r="DY12" s="51" t="n">
        <v>0</v>
      </c>
      <c r="DZ12" s="50" t="n">
        <f aca="false">DG12+DJ12+DM12+DP12+DS12+DV12</f>
        <v>1160</v>
      </c>
      <c r="EA12" s="50" t="n">
        <f aca="false">DH12+DK12+DN12+DQ12+DT12+DW12</f>
        <v>870</v>
      </c>
      <c r="EB12" s="50" t="n">
        <f aca="false">DI12+DL12+DO12+DR12+DU12+DX12</f>
        <v>0</v>
      </c>
    </row>
    <row r="13" s="53" customFormat="true" ht="21" hidden="false" customHeight="true" outlineLevel="0" collapsed="false">
      <c r="A13" s="46" t="n">
        <v>5</v>
      </c>
      <c r="B13" s="47" t="s">
        <v>63</v>
      </c>
      <c r="C13" s="48" t="n">
        <v>727.1</v>
      </c>
      <c r="D13" s="48" t="n">
        <v>0</v>
      </c>
      <c r="E13" s="49" t="n">
        <v>727.1</v>
      </c>
      <c r="F13" s="49" t="n">
        <v>53.2</v>
      </c>
      <c r="G13" s="49" t="n">
        <v>394.6</v>
      </c>
      <c r="H13" s="49" t="n">
        <v>1225.1</v>
      </c>
      <c r="I13" s="50" t="n">
        <f aca="false">DD13+DZ13-DV13</f>
        <v>30219.4</v>
      </c>
      <c r="J13" s="50" t="n">
        <f aca="false">DE13+EA13-DW13</f>
        <v>21626.55</v>
      </c>
      <c r="K13" s="50" t="n">
        <f aca="false">DF13+EB13-DX13</f>
        <v>18014.028</v>
      </c>
      <c r="L13" s="50" t="n">
        <f aca="false">K13/J13*100</f>
        <v>83.2958932423341</v>
      </c>
      <c r="M13" s="50" t="n">
        <f aca="false">U13+Y13+AC13+AG13+AK13+AO13+BF13+BM13+BQ13+BU13+BY13+CF13+CI13+CQ13+CT13+CZ13</f>
        <v>9404</v>
      </c>
      <c r="N13" s="50" t="n">
        <f aca="false">V13+Z13+AD13+AH13+AL13+AP13+BG13+BN13+BR13+BV13+BZ13+CG13+CJ13+CR13+CU13+DA13</f>
        <v>6015</v>
      </c>
      <c r="O13" s="50" t="n">
        <f aca="false">W13+AA13+AE13+AI13+AM13+AQ13+BH13+BO13+BS13+BW13+CA13+CH13+CK13+CS13+CV13+DB13</f>
        <v>2402.428</v>
      </c>
      <c r="P13" s="50" t="n">
        <f aca="false">O13/N13*100</f>
        <v>39.9406151288446</v>
      </c>
      <c r="Q13" s="50" t="n">
        <f aca="false">U13+AC13</f>
        <v>3188.5</v>
      </c>
      <c r="R13" s="50" t="n">
        <f aca="false">V13+AD13</f>
        <v>1992.8125</v>
      </c>
      <c r="S13" s="50" t="n">
        <f aca="false">W13+AE13</f>
        <v>752.396</v>
      </c>
      <c r="T13" s="50" t="n">
        <f aca="false">S13/R13*100</f>
        <v>37.7554837697977</v>
      </c>
      <c r="U13" s="51" t="n">
        <v>41.5</v>
      </c>
      <c r="V13" s="51" t="n">
        <f aca="false">U13/12*7.5</f>
        <v>25.9375</v>
      </c>
      <c r="W13" s="51" t="n">
        <v>4.646</v>
      </c>
      <c r="X13" s="50" t="n">
        <f aca="false">W13/V13*100</f>
        <v>17.9122891566265</v>
      </c>
      <c r="Y13" s="51" t="n">
        <v>4230.9</v>
      </c>
      <c r="Z13" s="51" t="n">
        <f aca="false">Y13/12*7.5</f>
        <v>2644.3125</v>
      </c>
      <c r="AA13" s="51" t="n">
        <v>1319.8</v>
      </c>
      <c r="AB13" s="50" t="n">
        <f aca="false">AA13/Z13*100</f>
        <v>49.9108936632868</v>
      </c>
      <c r="AC13" s="51" t="n">
        <v>3147</v>
      </c>
      <c r="AD13" s="51" t="n">
        <f aca="false">AC13/12*7.5</f>
        <v>1966.875</v>
      </c>
      <c r="AE13" s="51" t="n">
        <v>747.75</v>
      </c>
      <c r="AF13" s="50" t="n">
        <f aca="false">AE13/AD13*100</f>
        <v>38.0171591992374</v>
      </c>
      <c r="AG13" s="51" t="n">
        <v>20</v>
      </c>
      <c r="AH13" s="51" t="n">
        <f aca="false">AG13/12*9</f>
        <v>15</v>
      </c>
      <c r="AI13" s="51" t="n">
        <v>23.8</v>
      </c>
      <c r="AJ13" s="50" t="n">
        <f aca="false">AI13/AH13*100</f>
        <v>158.666666666667</v>
      </c>
      <c r="AK13" s="51"/>
      <c r="AL13" s="51"/>
      <c r="AM13" s="51"/>
      <c r="AN13" s="50"/>
      <c r="AO13" s="51" t="n">
        <v>0</v>
      </c>
      <c r="AP13" s="51" t="n">
        <f aca="false">AO13/12*9</f>
        <v>0</v>
      </c>
      <c r="AQ13" s="50"/>
      <c r="AR13" s="51" t="n">
        <v>0</v>
      </c>
      <c r="AS13" s="52" t="n">
        <f aca="false">AR13/12*9</f>
        <v>0</v>
      </c>
      <c r="AT13" s="51"/>
      <c r="AU13" s="52" t="n">
        <v>20815.4</v>
      </c>
      <c r="AV13" s="52" t="n">
        <f aca="false">AU13/12*9</f>
        <v>15611.55</v>
      </c>
      <c r="AW13" s="51" t="n">
        <v>15611.6</v>
      </c>
      <c r="AX13" s="51" t="n">
        <v>0</v>
      </c>
      <c r="AY13" s="50"/>
      <c r="AZ13" s="52" t="n">
        <v>0</v>
      </c>
      <c r="BA13" s="52" t="n">
        <f aca="false">AZ13/12*9</f>
        <v>0</v>
      </c>
      <c r="BB13" s="51" t="n">
        <v>0</v>
      </c>
      <c r="BC13" s="51" t="n">
        <v>0</v>
      </c>
      <c r="BD13" s="51" t="n">
        <f aca="false">BC13/12*9</f>
        <v>0</v>
      </c>
      <c r="BE13" s="51"/>
      <c r="BF13" s="51" t="n">
        <v>0</v>
      </c>
      <c r="BG13" s="51" t="n">
        <f aca="false">BF13/12*9</f>
        <v>0</v>
      </c>
      <c r="BH13" s="51"/>
      <c r="BI13" s="50" t="n">
        <f aca="false">BM13+BQ13+BU13+BY13</f>
        <v>884.6</v>
      </c>
      <c r="BJ13" s="50" t="n">
        <f aca="false">BN13+BR13+BV13+BZ13</f>
        <v>552.875</v>
      </c>
      <c r="BK13" s="50" t="n">
        <f aca="false">BO13+BS13+BW13+CA13</f>
        <v>200.432</v>
      </c>
      <c r="BL13" s="50" t="n">
        <f aca="false">BK13/BJ13*100</f>
        <v>36.2526791770292</v>
      </c>
      <c r="BM13" s="51" t="n">
        <v>0</v>
      </c>
      <c r="BN13" s="51" t="n">
        <f aca="false">BM13/12*7.5</f>
        <v>0</v>
      </c>
      <c r="BO13" s="51" t="n">
        <v>0</v>
      </c>
      <c r="BP13" s="51" t="n">
        <v>0</v>
      </c>
      <c r="BQ13" s="51" t="n">
        <v>884.6</v>
      </c>
      <c r="BR13" s="51" t="n">
        <f aca="false">BQ13/12*7.5</f>
        <v>552.875</v>
      </c>
      <c r="BS13" s="51" t="n">
        <v>200.432</v>
      </c>
      <c r="BT13" s="51" t="n">
        <f aca="false">BS13/BR13*100</f>
        <v>36.2526791770292</v>
      </c>
      <c r="BU13" s="52" t="n">
        <v>0</v>
      </c>
      <c r="BV13" s="52" t="n">
        <f aca="false">BU13/12*7.5</f>
        <v>0</v>
      </c>
      <c r="BW13" s="51" t="n">
        <v>0</v>
      </c>
      <c r="BX13" s="51" t="n">
        <v>0</v>
      </c>
      <c r="BY13" s="51" t="n">
        <v>0</v>
      </c>
      <c r="BZ13" s="51" t="n">
        <f aca="false">BY13/12*7.5</f>
        <v>0</v>
      </c>
      <c r="CA13" s="51" t="n">
        <v>0</v>
      </c>
      <c r="CB13" s="51" t="n">
        <v>0</v>
      </c>
      <c r="CC13" s="52" t="n">
        <v>0</v>
      </c>
      <c r="CD13" s="52" t="n">
        <f aca="false">CC13/12*9</f>
        <v>0</v>
      </c>
      <c r="CE13" s="51" t="n">
        <v>0</v>
      </c>
      <c r="CF13" s="51" t="n">
        <v>0</v>
      </c>
      <c r="CG13" s="51" t="n">
        <f aca="false">CF13/12*9</f>
        <v>0</v>
      </c>
      <c r="CH13" s="51" t="n">
        <v>0</v>
      </c>
      <c r="CI13" s="51" t="n">
        <v>1080</v>
      </c>
      <c r="CJ13" s="51" t="n">
        <f aca="false">CI13/12*9</f>
        <v>810</v>
      </c>
      <c r="CK13" s="51" t="n">
        <v>106</v>
      </c>
      <c r="CL13" s="51" t="n">
        <f aca="false">CK13/CJ13*100</f>
        <v>13.0864197530864</v>
      </c>
      <c r="CM13" s="51" t="n">
        <v>1080</v>
      </c>
      <c r="CN13" s="51" t="n">
        <f aca="false">CM13/12*9</f>
        <v>810</v>
      </c>
      <c r="CO13" s="51" t="n">
        <v>106</v>
      </c>
      <c r="CP13" s="51" t="n">
        <f aca="false">CO13/CN13*100</f>
        <v>13.0864197530864</v>
      </c>
      <c r="CQ13" s="51" t="n">
        <v>0</v>
      </c>
      <c r="CR13" s="51" t="n">
        <f aca="false">CQ13/12*9</f>
        <v>0</v>
      </c>
      <c r="CS13" s="51" t="n">
        <v>0</v>
      </c>
      <c r="CT13" s="52" t="n">
        <v>0</v>
      </c>
      <c r="CU13" s="52" t="n">
        <f aca="false">CT13/12*9</f>
        <v>0</v>
      </c>
      <c r="CV13" s="51" t="n">
        <v>0</v>
      </c>
      <c r="CW13" s="52" t="n">
        <v>0</v>
      </c>
      <c r="CX13" s="52" t="n">
        <f aca="false">CW13/12*9</f>
        <v>0</v>
      </c>
      <c r="CY13" s="51" t="n">
        <v>0</v>
      </c>
      <c r="CZ13" s="51" t="n">
        <v>0</v>
      </c>
      <c r="DA13" s="51" t="n">
        <f aca="false">CZ13/12*9</f>
        <v>0</v>
      </c>
      <c r="DB13" s="51" t="n">
        <v>0</v>
      </c>
      <c r="DC13" s="51" t="n">
        <v>0</v>
      </c>
      <c r="DD13" s="50" t="n">
        <f aca="false">U13+Y13+AC13+AG13+AK13+AO13+AR13+AU13+AX13+AZ13+BC13+BF13+BM13+BQ13+BU13+BY13+CC13+CF13+CI13+CQ13+CT13+CW13+CZ13</f>
        <v>30219.4</v>
      </c>
      <c r="DE13" s="50" t="n">
        <f aca="false">V13+Z13+AD13+AH13+AL13+AP13+AS13+AV13+BA13+BD13+BG13+BN13+BR13+BV13+BZ13+CD13+CG13+CJ13+CR13+CU13+CX13+DA13</f>
        <v>21626.55</v>
      </c>
      <c r="DF13" s="50" t="n">
        <f aca="false">W13+AA13+AE13+AI13+AM13+AQ13+AT13+AW13+AY13+BB13+BE13+BH13+BO13+BS13+BW13+CA13+CE13+CH13+CK13+CS13+CV13+CY13+DB13+DC13</f>
        <v>18014.028</v>
      </c>
      <c r="DG13" s="52" t="n">
        <v>0</v>
      </c>
      <c r="DH13" s="52" t="n">
        <f aca="false">DG13/12*9</f>
        <v>0</v>
      </c>
      <c r="DI13" s="51" t="n">
        <v>0</v>
      </c>
      <c r="DJ13" s="52" t="n">
        <v>0</v>
      </c>
      <c r="DK13" s="52" t="n">
        <f aca="false">DJ13/12*9</f>
        <v>0</v>
      </c>
      <c r="DL13" s="51" t="n">
        <v>0</v>
      </c>
      <c r="DM13" s="52" t="n">
        <v>0</v>
      </c>
      <c r="DN13" s="52" t="n">
        <f aca="false">DM13/12*9</f>
        <v>0</v>
      </c>
      <c r="DO13" s="51" t="n">
        <v>0</v>
      </c>
      <c r="DP13" s="52" t="n">
        <v>0</v>
      </c>
      <c r="DQ13" s="52" t="n">
        <f aca="false">DP13/12*9</f>
        <v>0</v>
      </c>
      <c r="DR13" s="51" t="n">
        <v>0</v>
      </c>
      <c r="DS13" s="52" t="n">
        <v>0</v>
      </c>
      <c r="DT13" s="52" t="n">
        <f aca="false">DS13/12*9</f>
        <v>0</v>
      </c>
      <c r="DU13" s="51" t="n">
        <v>0</v>
      </c>
      <c r="DV13" s="51" t="n">
        <v>1500</v>
      </c>
      <c r="DW13" s="51" t="n">
        <f aca="false">DV13/12*9</f>
        <v>1125</v>
      </c>
      <c r="DX13" s="51" t="n">
        <v>0</v>
      </c>
      <c r="DY13" s="51" t="n">
        <v>0</v>
      </c>
      <c r="DZ13" s="50" t="n">
        <f aca="false">DG13+DJ13+DM13+DP13+DS13+DV13</f>
        <v>1500</v>
      </c>
      <c r="EA13" s="50" t="n">
        <f aca="false">DH13+DK13+DN13+DQ13+DT13+DW13</f>
        <v>1125</v>
      </c>
      <c r="EB13" s="50" t="n">
        <f aca="false">DI13+DL13+DO13+DR13+DU13+DX13</f>
        <v>0</v>
      </c>
    </row>
    <row r="14" s="53" customFormat="true" ht="21" hidden="false" customHeight="true" outlineLevel="0" collapsed="false">
      <c r="A14" s="46" t="n">
        <v>6</v>
      </c>
      <c r="B14" s="47" t="s">
        <v>64</v>
      </c>
      <c r="C14" s="48" t="n">
        <v>14822.1</v>
      </c>
      <c r="D14" s="48" t="n">
        <v>0</v>
      </c>
      <c r="E14" s="49" t="n">
        <v>15831.1</v>
      </c>
      <c r="F14" s="49" t="n">
        <v>1748.2</v>
      </c>
      <c r="G14" s="49" t="n">
        <v>13411.4</v>
      </c>
      <c r="H14" s="49" t="n">
        <v>4402</v>
      </c>
      <c r="I14" s="50" t="n">
        <f aca="false">DD14+DZ14-DV14</f>
        <v>45153.2</v>
      </c>
      <c r="J14" s="50" t="n">
        <f aca="false">DE14+EA14-DW14</f>
        <v>32172.725</v>
      </c>
      <c r="K14" s="50" t="n">
        <f aca="false">DF14+EB14-DX14</f>
        <v>31000.057</v>
      </c>
      <c r="L14" s="50" t="n">
        <f aca="false">K14/J14*100</f>
        <v>96.355086490187</v>
      </c>
      <c r="M14" s="50" t="n">
        <f aca="false">U14+Y14+AC14+AG14+AK14+AO14+BF14+BM14+BQ14+BU14+BY14+CF14+CI14+CQ14+CT14+CZ14</f>
        <v>15933.4</v>
      </c>
      <c r="N14" s="50" t="n">
        <f aca="false">V14+Z14+AD14+AH14+AL14+AP14+BG14+BN14+BR14+BV14+BZ14+CG14+CJ14+CR14+CU14+DA14</f>
        <v>10257.875</v>
      </c>
      <c r="O14" s="50" t="n">
        <f aca="false">W14+AA14+AE14+AI14+AM14+AQ14+BH14+BO14+BS14+BW14+CA14+CH14+CK14+CS14+CV14+DB14</f>
        <v>9085.157</v>
      </c>
      <c r="P14" s="50" t="n">
        <f aca="false">O14/N14*100</f>
        <v>88.5676321850286</v>
      </c>
      <c r="Q14" s="50" t="n">
        <f aca="false">U14+AC14</f>
        <v>10074.8</v>
      </c>
      <c r="R14" s="50" t="n">
        <f aca="false">V14+AD14</f>
        <v>6296.75</v>
      </c>
      <c r="S14" s="50" t="n">
        <f aca="false">W14+AE14</f>
        <v>5249.687</v>
      </c>
      <c r="T14" s="50" t="n">
        <f aca="false">S14/R14*100</f>
        <v>83.3713741215707</v>
      </c>
      <c r="U14" s="51" t="n">
        <v>2819.1</v>
      </c>
      <c r="V14" s="51" t="n">
        <f aca="false">U14/12*7.5</f>
        <v>1761.9375</v>
      </c>
      <c r="W14" s="51" t="n">
        <v>1551.311</v>
      </c>
      <c r="X14" s="50" t="n">
        <f aca="false">W14/V14*100</f>
        <v>88.0457450959526</v>
      </c>
      <c r="Y14" s="51" t="n">
        <v>2801.9</v>
      </c>
      <c r="Z14" s="51" t="n">
        <f aca="false">Y14/12*7.5</f>
        <v>1751.1875</v>
      </c>
      <c r="AA14" s="51" t="n">
        <v>2106.994</v>
      </c>
      <c r="AB14" s="50" t="n">
        <f aca="false">AA14/Z14*100</f>
        <v>120.318012777044</v>
      </c>
      <c r="AC14" s="51" t="n">
        <v>7255.7</v>
      </c>
      <c r="AD14" s="51" t="n">
        <f aca="false">AC14/12*7.5</f>
        <v>4534.8125</v>
      </c>
      <c r="AE14" s="51" t="n">
        <v>3698.376</v>
      </c>
      <c r="AF14" s="50" t="n">
        <f aca="false">AE14/AD14*100</f>
        <v>81.5552131427705</v>
      </c>
      <c r="AG14" s="51" t="n">
        <v>1044</v>
      </c>
      <c r="AH14" s="51" t="n">
        <f aca="false">AG14/12*9</f>
        <v>783</v>
      </c>
      <c r="AI14" s="51" t="n">
        <v>1142</v>
      </c>
      <c r="AJ14" s="50" t="n">
        <f aca="false">AI14/AH14*100</f>
        <v>145.849297573436</v>
      </c>
      <c r="AK14" s="51"/>
      <c r="AL14" s="51"/>
      <c r="AM14" s="51"/>
      <c r="AN14" s="50"/>
      <c r="AO14" s="51" t="n">
        <v>0</v>
      </c>
      <c r="AP14" s="51" t="n">
        <f aca="false">AO14/12*9</f>
        <v>0</v>
      </c>
      <c r="AQ14" s="50"/>
      <c r="AR14" s="51" t="n">
        <v>0</v>
      </c>
      <c r="AS14" s="52" t="n">
        <f aca="false">AR14/12*9</f>
        <v>0</v>
      </c>
      <c r="AT14" s="51"/>
      <c r="AU14" s="52" t="n">
        <v>29219.8</v>
      </c>
      <c r="AV14" s="52" t="n">
        <f aca="false">AU14/12*9</f>
        <v>21914.85</v>
      </c>
      <c r="AW14" s="51" t="n">
        <v>21914.9</v>
      </c>
      <c r="AX14" s="51" t="n">
        <v>0</v>
      </c>
      <c r="AY14" s="50"/>
      <c r="AZ14" s="52" t="n">
        <v>0</v>
      </c>
      <c r="BA14" s="52" t="n">
        <f aca="false">AZ14/12*9</f>
        <v>0</v>
      </c>
      <c r="BB14" s="51" t="n">
        <v>0</v>
      </c>
      <c r="BC14" s="51" t="n">
        <v>0</v>
      </c>
      <c r="BD14" s="51" t="n">
        <f aca="false">BC14/12*9</f>
        <v>0</v>
      </c>
      <c r="BE14" s="51"/>
      <c r="BF14" s="51" t="n">
        <v>0</v>
      </c>
      <c r="BG14" s="51" t="n">
        <f aca="false">BF14/12*9</f>
        <v>0</v>
      </c>
      <c r="BH14" s="51"/>
      <c r="BI14" s="50" t="n">
        <f aca="false">BM14+BQ14+BU14+BY14</f>
        <v>660.7</v>
      </c>
      <c r="BJ14" s="50" t="n">
        <f aca="false">BN14+BR14+BV14+BZ14</f>
        <v>412.9375</v>
      </c>
      <c r="BK14" s="50" t="n">
        <f aca="false">BO14+BS14+BW14+CA14</f>
        <v>407.026</v>
      </c>
      <c r="BL14" s="50" t="n">
        <f aca="false">BK14/BJ14*100</f>
        <v>98.5684274254579</v>
      </c>
      <c r="BM14" s="51" t="n">
        <v>660.7</v>
      </c>
      <c r="BN14" s="51" t="n">
        <f aca="false">BM14/12*7.5</f>
        <v>412.9375</v>
      </c>
      <c r="BO14" s="51" t="n">
        <v>406.89</v>
      </c>
      <c r="BP14" s="51" t="n">
        <f aca="false">BO14/BN14*100</f>
        <v>98.5354926593007</v>
      </c>
      <c r="BQ14" s="51" t="n">
        <v>0</v>
      </c>
      <c r="BR14" s="51" t="n">
        <f aca="false">BQ14/12*7.5</f>
        <v>0</v>
      </c>
      <c r="BS14" s="51" t="n">
        <v>0.136</v>
      </c>
      <c r="BT14" s="51" t="n">
        <v>0</v>
      </c>
      <c r="BU14" s="52" t="n">
        <v>0</v>
      </c>
      <c r="BV14" s="52" t="n">
        <f aca="false">BU14/12*7.5</f>
        <v>0</v>
      </c>
      <c r="BW14" s="51" t="n">
        <v>0</v>
      </c>
      <c r="BX14" s="51" t="n">
        <v>0</v>
      </c>
      <c r="BY14" s="51" t="n">
        <v>0</v>
      </c>
      <c r="BZ14" s="51" t="n">
        <f aca="false">BY14/12*7.5</f>
        <v>0</v>
      </c>
      <c r="CA14" s="51" t="n">
        <v>0</v>
      </c>
      <c r="CB14" s="51" t="n">
        <v>0</v>
      </c>
      <c r="CC14" s="52" t="n">
        <v>0</v>
      </c>
      <c r="CD14" s="52" t="n">
        <f aca="false">CC14/12*9</f>
        <v>0</v>
      </c>
      <c r="CE14" s="51" t="n">
        <v>0</v>
      </c>
      <c r="CF14" s="51" t="n">
        <v>0</v>
      </c>
      <c r="CG14" s="51" t="n">
        <f aca="false">CF14/12*9</f>
        <v>0</v>
      </c>
      <c r="CH14" s="51" t="n">
        <v>0</v>
      </c>
      <c r="CI14" s="51" t="n">
        <v>1352</v>
      </c>
      <c r="CJ14" s="51" t="n">
        <f aca="false">CI14/12*9</f>
        <v>1014</v>
      </c>
      <c r="CK14" s="51" t="n">
        <v>179.45</v>
      </c>
      <c r="CL14" s="51" t="n">
        <f aca="false">CK14/CJ14*100</f>
        <v>17.6972386587771</v>
      </c>
      <c r="CM14" s="51" t="n">
        <v>1352</v>
      </c>
      <c r="CN14" s="51" t="n">
        <f aca="false">CM14/12*9</f>
        <v>1014</v>
      </c>
      <c r="CO14" s="51" t="n">
        <v>179.45</v>
      </c>
      <c r="CP14" s="51" t="n">
        <f aca="false">CO14/CN14*100</f>
        <v>17.6972386587771</v>
      </c>
      <c r="CQ14" s="51" t="n">
        <v>0</v>
      </c>
      <c r="CR14" s="51" t="n">
        <f aca="false">CQ14/12*9</f>
        <v>0</v>
      </c>
      <c r="CS14" s="51" t="n">
        <v>0</v>
      </c>
      <c r="CT14" s="52" t="n">
        <v>0</v>
      </c>
      <c r="CU14" s="52" t="n">
        <f aca="false">CT14/12*9</f>
        <v>0</v>
      </c>
      <c r="CV14" s="51" t="n">
        <v>0</v>
      </c>
      <c r="CW14" s="52" t="n">
        <v>0</v>
      </c>
      <c r="CX14" s="52" t="n">
        <f aca="false">CW14/12*9</f>
        <v>0</v>
      </c>
      <c r="CY14" s="51" t="n">
        <v>0</v>
      </c>
      <c r="CZ14" s="51" t="n">
        <v>0</v>
      </c>
      <c r="DA14" s="51" t="n">
        <f aca="false">CZ14/12*9</f>
        <v>0</v>
      </c>
      <c r="DB14" s="51" t="n">
        <v>0</v>
      </c>
      <c r="DC14" s="51" t="n">
        <v>0</v>
      </c>
      <c r="DD14" s="50" t="n">
        <f aca="false">U14+Y14+AC14+AG14+AK14+AO14+AR14+AU14+AX14+AZ14+BC14+BF14+BM14+BQ14+BU14+BY14+CC14+CF14+CI14+CQ14+CT14+CW14+CZ14</f>
        <v>45153.2</v>
      </c>
      <c r="DE14" s="50" t="n">
        <f aca="false">V14+Z14+AD14+AH14+AL14+AP14+AS14+AV14+BA14+BD14+BG14+BN14+BR14+BV14+BZ14+CD14+CG14+CJ14+CR14+CU14+CX14+DA14</f>
        <v>32172.725</v>
      </c>
      <c r="DF14" s="50" t="n">
        <f aca="false">W14+AA14+AE14+AI14+AM14+AQ14+AT14+AW14+AY14+BB14+BE14+BH14+BO14+BS14+BW14+CA14+CE14+CH14+CK14+CS14+CV14+CY14+DB14+DC14</f>
        <v>31000.057</v>
      </c>
      <c r="DG14" s="52" t="n">
        <v>0</v>
      </c>
      <c r="DH14" s="52" t="n">
        <f aca="false">DG14/12*9</f>
        <v>0</v>
      </c>
      <c r="DI14" s="51" t="n">
        <v>0</v>
      </c>
      <c r="DJ14" s="52" t="n">
        <v>0</v>
      </c>
      <c r="DK14" s="52" t="n">
        <f aca="false">DJ14/12*9</f>
        <v>0</v>
      </c>
      <c r="DL14" s="51" t="n">
        <v>0</v>
      </c>
      <c r="DM14" s="52" t="n">
        <v>0</v>
      </c>
      <c r="DN14" s="52" t="n">
        <f aca="false">DM14/12*9</f>
        <v>0</v>
      </c>
      <c r="DO14" s="51" t="n">
        <v>0</v>
      </c>
      <c r="DP14" s="52" t="n">
        <v>0</v>
      </c>
      <c r="DQ14" s="52" t="n">
        <f aca="false">DP14/12*9</f>
        <v>0</v>
      </c>
      <c r="DR14" s="51" t="n">
        <v>0</v>
      </c>
      <c r="DS14" s="52" t="n">
        <v>0</v>
      </c>
      <c r="DT14" s="52" t="n">
        <f aca="false">DS14/12*9</f>
        <v>0</v>
      </c>
      <c r="DU14" s="51" t="n">
        <v>0</v>
      </c>
      <c r="DV14" s="51" t="n">
        <v>2600</v>
      </c>
      <c r="DW14" s="51" t="n">
        <f aca="false">DV14/12*9</f>
        <v>1950</v>
      </c>
      <c r="DX14" s="51" t="n">
        <v>0</v>
      </c>
      <c r="DY14" s="51" t="n">
        <v>0</v>
      </c>
      <c r="DZ14" s="50" t="n">
        <f aca="false">DG14+DJ14+DM14+DP14+DS14+DV14</f>
        <v>2600</v>
      </c>
      <c r="EA14" s="50" t="n">
        <f aca="false">DH14+DK14+DN14+DQ14+DT14+DW14</f>
        <v>1950</v>
      </c>
      <c r="EB14" s="50" t="n">
        <f aca="false">DI14+DL14+DO14+DR14+DU14+DX14</f>
        <v>0</v>
      </c>
    </row>
    <row r="15" s="53" customFormat="true" ht="21" hidden="false" customHeight="true" outlineLevel="0" collapsed="false">
      <c r="A15" s="46" t="n">
        <v>7</v>
      </c>
      <c r="B15" s="47" t="s">
        <v>65</v>
      </c>
      <c r="C15" s="48" t="n">
        <v>18663.4</v>
      </c>
      <c r="D15" s="48" t="n">
        <v>0</v>
      </c>
      <c r="E15" s="49" t="n">
        <v>18663.4</v>
      </c>
      <c r="F15" s="49" t="n">
        <v>889.9</v>
      </c>
      <c r="G15" s="49" t="n">
        <v>19418</v>
      </c>
      <c r="H15" s="49" t="n">
        <v>458.2</v>
      </c>
      <c r="I15" s="50" t="n">
        <f aca="false">DD15+DZ15-DV15</f>
        <v>20833.8</v>
      </c>
      <c r="J15" s="50" t="n">
        <f aca="false">DE15+EA15-DW15</f>
        <v>14528.625</v>
      </c>
      <c r="K15" s="50" t="n">
        <f aca="false">DF15+EB15-DX15</f>
        <v>15036.546</v>
      </c>
      <c r="L15" s="50" t="n">
        <f aca="false">K15/J15*100</f>
        <v>103.4960018584</v>
      </c>
      <c r="M15" s="50" t="n">
        <f aca="false">U15+Y15+AC15+AG15+AK15+AO15+BF15+BM15+BQ15+BU15+BY15+CF15+CI15+CQ15+CT15+CZ15</f>
        <v>9873.8</v>
      </c>
      <c r="N15" s="50" t="n">
        <f aca="false">V15+Z15+AD15+AH15+AL15+AP15+BG15+BN15+BR15+BV15+BZ15+CG15+CJ15+CR15+CU15+DA15</f>
        <v>6308.625</v>
      </c>
      <c r="O15" s="50" t="n">
        <f aca="false">W15+AA15+AE15+AI15+AM15+AQ15+BH15+BO15+BS15+BW15+CA15+CH15+CK15+CS15+CV15+DB15</f>
        <v>6816.546</v>
      </c>
      <c r="P15" s="50" t="n">
        <f aca="false">O15/N15*100</f>
        <v>108.051215597694</v>
      </c>
      <c r="Q15" s="50" t="n">
        <f aca="false">U15+AC15</f>
        <v>1916</v>
      </c>
      <c r="R15" s="50" t="n">
        <f aca="false">V15+AD15</f>
        <v>1197.5</v>
      </c>
      <c r="S15" s="50" t="n">
        <f aca="false">W15+AE15</f>
        <v>1231.271</v>
      </c>
      <c r="T15" s="50" t="n">
        <f aca="false">S15/R15*100</f>
        <v>102.82012526096</v>
      </c>
      <c r="U15" s="51" t="n">
        <v>613.4</v>
      </c>
      <c r="V15" s="51" t="n">
        <f aca="false">U15/12*7.5</f>
        <v>383.375</v>
      </c>
      <c r="W15" s="51" t="n">
        <v>368.88</v>
      </c>
      <c r="X15" s="50" t="n">
        <f aca="false">W15/V15*100</f>
        <v>96.2191066188458</v>
      </c>
      <c r="Y15" s="51" t="n">
        <v>3557.8</v>
      </c>
      <c r="Z15" s="51" t="n">
        <f aca="false">Y15/12*7.5</f>
        <v>2223.625</v>
      </c>
      <c r="AA15" s="51" t="n">
        <v>1900.951</v>
      </c>
      <c r="AB15" s="50" t="n">
        <f aca="false">AA15/Z15*100</f>
        <v>85.4888301759514</v>
      </c>
      <c r="AC15" s="51" t="n">
        <v>1302.6</v>
      </c>
      <c r="AD15" s="51" t="n">
        <f aca="false">AC15/12*7.5</f>
        <v>814.125</v>
      </c>
      <c r="AE15" s="51" t="n">
        <v>862.391</v>
      </c>
      <c r="AF15" s="50" t="n">
        <f aca="false">AE15/AD15*100</f>
        <v>105.928573621987</v>
      </c>
      <c r="AG15" s="51" t="n">
        <v>100</v>
      </c>
      <c r="AH15" s="51" t="n">
        <f aca="false">AG15/12*9</f>
        <v>75</v>
      </c>
      <c r="AI15" s="51" t="n">
        <v>90</v>
      </c>
      <c r="AJ15" s="50" t="n">
        <f aca="false">AI15/AH15*100</f>
        <v>120</v>
      </c>
      <c r="AK15" s="51"/>
      <c r="AL15" s="51"/>
      <c r="AM15" s="51"/>
      <c r="AN15" s="50"/>
      <c r="AO15" s="51" t="n">
        <v>0</v>
      </c>
      <c r="AP15" s="51" t="n">
        <f aca="false">AO15/12*9</f>
        <v>0</v>
      </c>
      <c r="AQ15" s="50"/>
      <c r="AR15" s="51" t="n">
        <v>0</v>
      </c>
      <c r="AS15" s="52" t="n">
        <f aca="false">AR15/12*9</f>
        <v>0</v>
      </c>
      <c r="AT15" s="51"/>
      <c r="AU15" s="52" t="n">
        <v>10960</v>
      </c>
      <c r="AV15" s="52" t="n">
        <f aca="false">AU15/12*9</f>
        <v>8220</v>
      </c>
      <c r="AW15" s="51" t="n">
        <v>8220</v>
      </c>
      <c r="AX15" s="51" t="n">
        <v>0</v>
      </c>
      <c r="AY15" s="50"/>
      <c r="AZ15" s="52" t="n">
        <v>0</v>
      </c>
      <c r="BA15" s="52" t="n">
        <f aca="false">AZ15/12*9</f>
        <v>0</v>
      </c>
      <c r="BB15" s="51" t="n">
        <v>0</v>
      </c>
      <c r="BC15" s="51" t="n">
        <v>0</v>
      </c>
      <c r="BD15" s="51" t="n">
        <f aca="false">BC15/12*9</f>
        <v>0</v>
      </c>
      <c r="BE15" s="51"/>
      <c r="BF15" s="51" t="n">
        <v>0</v>
      </c>
      <c r="BG15" s="51" t="n">
        <f aca="false">BF15/12*9</f>
        <v>0</v>
      </c>
      <c r="BH15" s="51"/>
      <c r="BI15" s="50" t="n">
        <f aca="false">BM15+BQ15+BU15+BY15</f>
        <v>3300</v>
      </c>
      <c r="BJ15" s="50" t="n">
        <f aca="false">BN15+BR15+BV15+BZ15</f>
        <v>2062.5</v>
      </c>
      <c r="BK15" s="50" t="n">
        <f aca="false">BO15+BS15+BW15+CA15</f>
        <v>3477.324</v>
      </c>
      <c r="BL15" s="50" t="n">
        <f aca="false">BK15/BJ15*100</f>
        <v>168.597527272727</v>
      </c>
      <c r="BM15" s="51" t="n">
        <v>2088</v>
      </c>
      <c r="BN15" s="51" t="n">
        <f aca="false">BM15/12*7.5</f>
        <v>1305</v>
      </c>
      <c r="BO15" s="51" t="n">
        <v>2358.68</v>
      </c>
      <c r="BP15" s="51" t="n">
        <f aca="false">BO15/BN15*100</f>
        <v>180.741762452107</v>
      </c>
      <c r="BQ15" s="51" t="n">
        <v>1200</v>
      </c>
      <c r="BR15" s="51" t="n">
        <f aca="false">BQ15/12*7.5</f>
        <v>750</v>
      </c>
      <c r="BS15" s="51" t="n">
        <v>1118.644</v>
      </c>
      <c r="BT15" s="51" t="n">
        <f aca="false">BS15/BR15*100</f>
        <v>149.152533333333</v>
      </c>
      <c r="BU15" s="52" t="n">
        <v>0</v>
      </c>
      <c r="BV15" s="52" t="n">
        <f aca="false">BU15/12*7.5</f>
        <v>0</v>
      </c>
      <c r="BW15" s="51" t="n">
        <v>0</v>
      </c>
      <c r="BX15" s="51" t="n">
        <v>0</v>
      </c>
      <c r="BY15" s="51" t="n">
        <v>12</v>
      </c>
      <c r="BZ15" s="51" t="n">
        <f aca="false">BY15/12*7.5</f>
        <v>7.5</v>
      </c>
      <c r="CA15" s="51" t="n">
        <v>0</v>
      </c>
      <c r="CB15" s="51" t="n">
        <f aca="false">CA15/BZ15*100</f>
        <v>0</v>
      </c>
      <c r="CC15" s="52" t="n">
        <v>0</v>
      </c>
      <c r="CD15" s="52" t="n">
        <f aca="false">CC15/12*9</f>
        <v>0</v>
      </c>
      <c r="CE15" s="51" t="n">
        <v>0</v>
      </c>
      <c r="CF15" s="51" t="n">
        <v>0</v>
      </c>
      <c r="CG15" s="51" t="n">
        <f aca="false">CF15/12*9</f>
        <v>0</v>
      </c>
      <c r="CH15" s="51" t="n">
        <v>0</v>
      </c>
      <c r="CI15" s="51" t="n">
        <v>900</v>
      </c>
      <c r="CJ15" s="51" t="n">
        <f aca="false">CI15/12*9</f>
        <v>675</v>
      </c>
      <c r="CK15" s="51" t="n">
        <v>0</v>
      </c>
      <c r="CL15" s="51" t="n">
        <f aca="false">CK15/CJ15*100</f>
        <v>0</v>
      </c>
      <c r="CM15" s="51" t="n">
        <v>900</v>
      </c>
      <c r="CN15" s="51" t="n">
        <f aca="false">CM15/12*9</f>
        <v>675</v>
      </c>
      <c r="CO15" s="51" t="n">
        <v>0</v>
      </c>
      <c r="CP15" s="51" t="n">
        <f aca="false">CO15/CN15*100</f>
        <v>0</v>
      </c>
      <c r="CQ15" s="51" t="n">
        <v>0</v>
      </c>
      <c r="CR15" s="51" t="n">
        <f aca="false">CQ15/12*9</f>
        <v>0</v>
      </c>
      <c r="CS15" s="51" t="n">
        <v>0</v>
      </c>
      <c r="CT15" s="52" t="n">
        <v>0</v>
      </c>
      <c r="CU15" s="52" t="n">
        <f aca="false">CT15/12*9</f>
        <v>0</v>
      </c>
      <c r="CV15" s="51" t="n">
        <v>0</v>
      </c>
      <c r="CW15" s="52" t="n">
        <v>0</v>
      </c>
      <c r="CX15" s="52" t="n">
        <f aca="false">CW15/12*9</f>
        <v>0</v>
      </c>
      <c r="CY15" s="51" t="n">
        <v>0</v>
      </c>
      <c r="CZ15" s="51" t="n">
        <v>100</v>
      </c>
      <c r="DA15" s="51" t="n">
        <f aca="false">CZ15/12*9</f>
        <v>75</v>
      </c>
      <c r="DB15" s="51" t="n">
        <v>117</v>
      </c>
      <c r="DC15" s="51" t="n">
        <v>0</v>
      </c>
      <c r="DD15" s="50" t="n">
        <f aca="false">U15+Y15+AC15+AG15+AK15+AO15+AR15+AU15+AX15+AZ15+BC15+BF15+BM15+BQ15+BU15+BY15+CC15+CF15+CI15+CQ15+CT15+CW15+CZ15</f>
        <v>20833.8</v>
      </c>
      <c r="DE15" s="50" t="n">
        <f aca="false">V15+Z15+AD15+AH15+AL15+AP15+AS15+AV15+BA15+BD15+BG15+BN15+BR15+BV15+BZ15+CD15+CG15+CJ15+CR15+CU15+CX15+DA15</f>
        <v>14528.625</v>
      </c>
      <c r="DF15" s="50" t="n">
        <f aca="false">W15+AA15+AE15+AI15+AM15+AQ15+AT15+AW15+AY15+BB15+BE15+BH15+BO15+BS15+BW15+CA15+CE15+CH15+CK15+CS15+CV15+CY15+DB15+DC15</f>
        <v>15036.546</v>
      </c>
      <c r="DG15" s="52" t="n">
        <v>0</v>
      </c>
      <c r="DH15" s="52" t="n">
        <f aca="false">DG15/12*9</f>
        <v>0</v>
      </c>
      <c r="DI15" s="51" t="n">
        <v>0</v>
      </c>
      <c r="DJ15" s="52" t="n">
        <v>0</v>
      </c>
      <c r="DK15" s="52" t="n">
        <f aca="false">DJ15/12*9</f>
        <v>0</v>
      </c>
      <c r="DL15" s="51" t="n">
        <v>0</v>
      </c>
      <c r="DM15" s="52" t="n">
        <v>0</v>
      </c>
      <c r="DN15" s="52" t="n">
        <f aca="false">DM15/12*9</f>
        <v>0</v>
      </c>
      <c r="DO15" s="51" t="n">
        <v>0</v>
      </c>
      <c r="DP15" s="52" t="n">
        <v>0</v>
      </c>
      <c r="DQ15" s="52" t="n">
        <f aca="false">DP15/12*9</f>
        <v>0</v>
      </c>
      <c r="DR15" s="51" t="n">
        <v>0</v>
      </c>
      <c r="DS15" s="52" t="n">
        <v>0</v>
      </c>
      <c r="DT15" s="52" t="n">
        <f aca="false">DS15/12*9</f>
        <v>0</v>
      </c>
      <c r="DU15" s="51" t="n">
        <v>0</v>
      </c>
      <c r="DV15" s="51" t="n">
        <v>1000</v>
      </c>
      <c r="DW15" s="51" t="n">
        <f aca="false">DV15/12*9</f>
        <v>750</v>
      </c>
      <c r="DX15" s="51" t="n">
        <v>0</v>
      </c>
      <c r="DY15" s="51" t="n">
        <v>0</v>
      </c>
      <c r="DZ15" s="50" t="n">
        <f aca="false">DG15+DJ15+DM15+DP15+DS15+DV15</f>
        <v>1000</v>
      </c>
      <c r="EA15" s="50" t="n">
        <f aca="false">DH15+DK15+DN15+DQ15+DT15+DW15</f>
        <v>750</v>
      </c>
      <c r="EB15" s="50" t="n">
        <f aca="false">DI15+DL15+DO15+DR15+DU15+DX15</f>
        <v>0</v>
      </c>
    </row>
    <row r="16" s="53" customFormat="true" ht="21" hidden="false" customHeight="true" outlineLevel="0" collapsed="false">
      <c r="A16" s="46" t="n">
        <v>8</v>
      </c>
      <c r="B16" s="47" t="s">
        <v>66</v>
      </c>
      <c r="C16" s="48" t="n">
        <v>3079</v>
      </c>
      <c r="D16" s="48" t="n">
        <v>0</v>
      </c>
      <c r="E16" s="49" t="n">
        <v>2349</v>
      </c>
      <c r="F16" s="49" t="n">
        <v>928.3</v>
      </c>
      <c r="G16" s="49" t="n">
        <v>2456.1</v>
      </c>
      <c r="H16" s="49" t="n">
        <v>1954.5</v>
      </c>
      <c r="I16" s="50" t="n">
        <f aca="false">DD16+DZ16-DV16</f>
        <v>31729.6</v>
      </c>
      <c r="J16" s="50" t="n">
        <f aca="false">DE16+EA16-DW16</f>
        <v>22591.075</v>
      </c>
      <c r="K16" s="50" t="n">
        <f aca="false">DF16+EB16-DX16</f>
        <v>21571.0085</v>
      </c>
      <c r="L16" s="50" t="n">
        <f aca="false">K16/J16*100</f>
        <v>95.4846482515772</v>
      </c>
      <c r="M16" s="50" t="n">
        <f aca="false">U16+Y16+AC16+AG16+AK16+AO16+BF16+BM16+BQ16+BU16+BY16+CF16+CI16+CQ16+CT16+CZ16</f>
        <v>12297</v>
      </c>
      <c r="N16" s="50" t="n">
        <f aca="false">V16+Z16+AD16+AH16+AL16+AP16+BG16+BN16+BR16+BV16+BZ16+CG16+CJ16+CR16+CU16+DA16</f>
        <v>8016.625</v>
      </c>
      <c r="O16" s="50" t="n">
        <f aca="false">W16+AA16+AE16+AI16+AM16+AQ16+BH16+BO16+BS16+BW16+CA16+CH16+CK16+CS16+CV16+DB16</f>
        <v>6996.5085</v>
      </c>
      <c r="P16" s="50" t="n">
        <f aca="false">O16/N16*100</f>
        <v>87.2749879157376</v>
      </c>
      <c r="Q16" s="50" t="n">
        <f aca="false">U16+AC16</f>
        <v>3342</v>
      </c>
      <c r="R16" s="50" t="n">
        <f aca="false">V16+AD16</f>
        <v>2088.75</v>
      </c>
      <c r="S16" s="50" t="n">
        <f aca="false">W16+AE16</f>
        <v>1652.082</v>
      </c>
      <c r="T16" s="50" t="n">
        <f aca="false">S16/R16*100</f>
        <v>79.0942908438061</v>
      </c>
      <c r="U16" s="51" t="n">
        <v>250</v>
      </c>
      <c r="V16" s="51" t="n">
        <f aca="false">U16/12*7.5</f>
        <v>156.25</v>
      </c>
      <c r="W16" s="51" t="n">
        <v>142.382</v>
      </c>
      <c r="X16" s="50" t="n">
        <f aca="false">W16/V16*100</f>
        <v>91.12448</v>
      </c>
      <c r="Y16" s="51" t="n">
        <v>4620</v>
      </c>
      <c r="Z16" s="51" t="n">
        <f aca="false">Y16/12*7.5</f>
        <v>2887.5</v>
      </c>
      <c r="AA16" s="51" t="n">
        <v>2040.0915</v>
      </c>
      <c r="AB16" s="50" t="n">
        <f aca="false">AA16/Z16*100</f>
        <v>70.6525194805195</v>
      </c>
      <c r="AC16" s="51" t="n">
        <v>3092</v>
      </c>
      <c r="AD16" s="51" t="n">
        <f aca="false">AC16/12*7.5</f>
        <v>1932.5</v>
      </c>
      <c r="AE16" s="51" t="n">
        <v>1509.7</v>
      </c>
      <c r="AF16" s="50" t="n">
        <f aca="false">AE16/AD16*100</f>
        <v>78.1216041397154</v>
      </c>
      <c r="AG16" s="51" t="n">
        <v>88</v>
      </c>
      <c r="AH16" s="51" t="n">
        <f aca="false">AG16/12*9</f>
        <v>66</v>
      </c>
      <c r="AI16" s="51" t="n">
        <v>66.5</v>
      </c>
      <c r="AJ16" s="50" t="n">
        <f aca="false">AI16/AH16*100</f>
        <v>100.757575757576</v>
      </c>
      <c r="AK16" s="51"/>
      <c r="AL16" s="51"/>
      <c r="AM16" s="51"/>
      <c r="AN16" s="50"/>
      <c r="AO16" s="51" t="n">
        <v>0</v>
      </c>
      <c r="AP16" s="51" t="n">
        <f aca="false">AO16/12*9</f>
        <v>0</v>
      </c>
      <c r="AQ16" s="50"/>
      <c r="AR16" s="51" t="n">
        <v>0</v>
      </c>
      <c r="AS16" s="52" t="n">
        <f aca="false">AR16/12*9</f>
        <v>0</v>
      </c>
      <c r="AT16" s="51"/>
      <c r="AU16" s="52" t="n">
        <v>19432.6</v>
      </c>
      <c r="AV16" s="52" t="n">
        <f aca="false">AU16/12*9</f>
        <v>14574.45</v>
      </c>
      <c r="AW16" s="51" t="n">
        <v>14574.5</v>
      </c>
      <c r="AX16" s="51" t="n">
        <v>0</v>
      </c>
      <c r="AY16" s="50"/>
      <c r="AZ16" s="52" t="n">
        <v>0</v>
      </c>
      <c r="BA16" s="52" t="n">
        <f aca="false">AZ16/12*9</f>
        <v>0</v>
      </c>
      <c r="BB16" s="51" t="n">
        <v>0</v>
      </c>
      <c r="BC16" s="51" t="n">
        <v>0</v>
      </c>
      <c r="BD16" s="51" t="n">
        <f aca="false">BC16/12*9</f>
        <v>0</v>
      </c>
      <c r="BE16" s="51"/>
      <c r="BF16" s="51" t="n">
        <v>0</v>
      </c>
      <c r="BG16" s="51" t="n">
        <f aca="false">BF16/12*9</f>
        <v>0</v>
      </c>
      <c r="BH16" s="51"/>
      <c r="BI16" s="50" t="n">
        <f aca="false">BM16+BQ16+BU16+BY16</f>
        <v>1687</v>
      </c>
      <c r="BJ16" s="50" t="n">
        <f aca="false">BN16+BR16+BV16+BZ16</f>
        <v>1054.375</v>
      </c>
      <c r="BK16" s="50" t="n">
        <f aca="false">BO16+BS16+BW16+CA16</f>
        <v>1006.622</v>
      </c>
      <c r="BL16" s="50" t="n">
        <f aca="false">BK16/BJ16*100</f>
        <v>95.470966212211</v>
      </c>
      <c r="BM16" s="51" t="n">
        <v>1687</v>
      </c>
      <c r="BN16" s="51" t="n">
        <f aca="false">BM16/12*7.5</f>
        <v>1054.375</v>
      </c>
      <c r="BO16" s="51" t="n">
        <v>1006.39</v>
      </c>
      <c r="BP16" s="51" t="n">
        <f aca="false">BO16/BN16*100</f>
        <v>95.4489626556017</v>
      </c>
      <c r="BQ16" s="51" t="n">
        <v>0</v>
      </c>
      <c r="BR16" s="51" t="n">
        <f aca="false">BQ16/12*7.5</f>
        <v>0</v>
      </c>
      <c r="BS16" s="51" t="n">
        <v>0.232</v>
      </c>
      <c r="BT16" s="51" t="n">
        <v>0</v>
      </c>
      <c r="BU16" s="52" t="n">
        <v>0</v>
      </c>
      <c r="BV16" s="52" t="n">
        <f aca="false">BU16/12*7.5</f>
        <v>0</v>
      </c>
      <c r="BW16" s="51" t="n">
        <v>0</v>
      </c>
      <c r="BX16" s="51" t="n">
        <v>0</v>
      </c>
      <c r="BY16" s="51" t="n">
        <v>0</v>
      </c>
      <c r="BZ16" s="51" t="n">
        <f aca="false">BY16/12*7.5</f>
        <v>0</v>
      </c>
      <c r="CA16" s="51" t="n">
        <v>0</v>
      </c>
      <c r="CB16" s="51" t="n">
        <v>0</v>
      </c>
      <c r="CC16" s="52" t="n">
        <v>0</v>
      </c>
      <c r="CD16" s="52" t="n">
        <f aca="false">CC16/12*9</f>
        <v>0</v>
      </c>
      <c r="CE16" s="51" t="n">
        <v>0</v>
      </c>
      <c r="CF16" s="51" t="n">
        <v>0</v>
      </c>
      <c r="CG16" s="51" t="n">
        <f aca="false">CF16/12*9</f>
        <v>0</v>
      </c>
      <c r="CH16" s="51" t="n">
        <v>0</v>
      </c>
      <c r="CI16" s="51" t="n">
        <v>800</v>
      </c>
      <c r="CJ16" s="51" t="n">
        <f aca="false">CI16/12*9</f>
        <v>600</v>
      </c>
      <c r="CK16" s="51" t="n">
        <v>287.26</v>
      </c>
      <c r="CL16" s="51" t="n">
        <f aca="false">CK16/CJ16*100</f>
        <v>47.8766666666667</v>
      </c>
      <c r="CM16" s="51" t="n">
        <v>800</v>
      </c>
      <c r="CN16" s="51" t="n">
        <f aca="false">CM16/12*9</f>
        <v>600</v>
      </c>
      <c r="CO16" s="51" t="n">
        <v>287.26</v>
      </c>
      <c r="CP16" s="51" t="n">
        <f aca="false">CO16/CN16*100</f>
        <v>47.8766666666667</v>
      </c>
      <c r="CQ16" s="51" t="n">
        <v>0</v>
      </c>
      <c r="CR16" s="51" t="n">
        <f aca="false">CQ16/12*9</f>
        <v>0</v>
      </c>
      <c r="CS16" s="51" t="n">
        <v>0</v>
      </c>
      <c r="CT16" s="52" t="n">
        <v>0</v>
      </c>
      <c r="CU16" s="52" t="n">
        <f aca="false">CT16/12*9</f>
        <v>0</v>
      </c>
      <c r="CV16" s="51" t="n">
        <v>0</v>
      </c>
      <c r="CW16" s="52" t="n">
        <v>0</v>
      </c>
      <c r="CX16" s="52" t="n">
        <f aca="false">CW16/12*9</f>
        <v>0</v>
      </c>
      <c r="CY16" s="51" t="n">
        <v>0</v>
      </c>
      <c r="CZ16" s="51" t="n">
        <v>1760</v>
      </c>
      <c r="DA16" s="51" t="n">
        <f aca="false">CZ16/12*9</f>
        <v>1320</v>
      </c>
      <c r="DB16" s="51" t="n">
        <v>1943.953</v>
      </c>
      <c r="DC16" s="51" t="n">
        <v>0</v>
      </c>
      <c r="DD16" s="50" t="n">
        <f aca="false">U16+Y16+AC16+AG16+AK16+AO16+AR16+AU16+AX16+AZ16+BC16+BF16+BM16+BQ16+BU16+BY16+CC16+CF16+CI16+CQ16+CT16+CW16+CZ16</f>
        <v>31729.6</v>
      </c>
      <c r="DE16" s="50" t="n">
        <f aca="false">V16+Z16+AD16+AH16+AL16+AP16+AS16+AV16+BA16+BD16+BG16+BN16+BR16+BV16+BZ16+CD16+CG16+CJ16+CR16+CU16+CX16+DA16</f>
        <v>22591.075</v>
      </c>
      <c r="DF16" s="50" t="n">
        <f aca="false">W16+AA16+AE16+AI16+AM16+AQ16+AT16+AW16+AY16+BB16+BE16+BH16+BO16+BS16+BW16+CA16+CE16+CH16+CK16+CS16+CV16+CY16+DB16+DC16</f>
        <v>21571.0085</v>
      </c>
      <c r="DG16" s="52" t="n">
        <v>0</v>
      </c>
      <c r="DH16" s="52" t="n">
        <f aca="false">DG16/12*9</f>
        <v>0</v>
      </c>
      <c r="DI16" s="51" t="n">
        <v>0</v>
      </c>
      <c r="DJ16" s="52" t="n">
        <v>0</v>
      </c>
      <c r="DK16" s="52" t="n">
        <f aca="false">DJ16/12*9</f>
        <v>0</v>
      </c>
      <c r="DL16" s="51" t="n">
        <v>0</v>
      </c>
      <c r="DM16" s="52" t="n">
        <v>0</v>
      </c>
      <c r="DN16" s="52" t="n">
        <f aca="false">DM16/12*9</f>
        <v>0</v>
      </c>
      <c r="DO16" s="51" t="n">
        <v>0</v>
      </c>
      <c r="DP16" s="52" t="n">
        <v>0</v>
      </c>
      <c r="DQ16" s="52" t="n">
        <f aca="false">DP16/12*9</f>
        <v>0</v>
      </c>
      <c r="DR16" s="51" t="n">
        <v>0</v>
      </c>
      <c r="DS16" s="52" t="n">
        <v>0</v>
      </c>
      <c r="DT16" s="52" t="n">
        <f aca="false">DS16/12*9</f>
        <v>0</v>
      </c>
      <c r="DU16" s="51" t="n">
        <v>0</v>
      </c>
      <c r="DV16" s="51" t="n">
        <v>2109.6</v>
      </c>
      <c r="DW16" s="51" t="n">
        <f aca="false">DV16/12*9</f>
        <v>1582.2</v>
      </c>
      <c r="DX16" s="51" t="n">
        <v>0</v>
      </c>
      <c r="DY16" s="51" t="n">
        <v>0</v>
      </c>
      <c r="DZ16" s="50" t="n">
        <f aca="false">DG16+DJ16+DM16+DP16+DS16+DV16</f>
        <v>2109.6</v>
      </c>
      <c r="EA16" s="50" t="n">
        <f aca="false">DH16+DK16+DN16+DQ16+DT16+DW16</f>
        <v>1582.2</v>
      </c>
      <c r="EB16" s="50" t="n">
        <f aca="false">DI16+DL16+DO16+DR16+DU16+DX16</f>
        <v>0</v>
      </c>
    </row>
    <row r="17" s="53" customFormat="true" ht="21" hidden="false" customHeight="true" outlineLevel="0" collapsed="false">
      <c r="A17" s="46" t="n">
        <v>9</v>
      </c>
      <c r="B17" s="47" t="s">
        <v>67</v>
      </c>
      <c r="C17" s="48" t="n">
        <v>1751.1</v>
      </c>
      <c r="D17" s="48" t="n">
        <v>0</v>
      </c>
      <c r="E17" s="48" t="n">
        <v>51.1</v>
      </c>
      <c r="F17" s="48" t="n">
        <v>600</v>
      </c>
      <c r="G17" s="48" t="n">
        <v>51.1</v>
      </c>
      <c r="H17" s="48" t="n">
        <v>1217.5</v>
      </c>
      <c r="I17" s="50" t="n">
        <f aca="false">DD17+DZ17-DV17</f>
        <v>24864.1</v>
      </c>
      <c r="J17" s="50" t="n">
        <f aca="false">DE17+EA17-DW17</f>
        <v>17748.575</v>
      </c>
      <c r="K17" s="50" t="n">
        <f aca="false">DF17+EB17-DX17</f>
        <v>16432.4141</v>
      </c>
      <c r="L17" s="50" t="n">
        <f aca="false">K17/J17*100</f>
        <v>92.5844136782812</v>
      </c>
      <c r="M17" s="50" t="n">
        <f aca="false">U17+Y17+AC17+AG17+AK17+AO17+BF17+BM17+BQ17+BU17+BY17+CF17+CI17+CQ17+CT17+CZ17</f>
        <v>7726</v>
      </c>
      <c r="N17" s="50" t="n">
        <f aca="false">V17+Z17+AD17+AH17+AL17+AP17+BG17+BN17+BR17+BV17+BZ17+CG17+CJ17+CR17+CU17+DA17</f>
        <v>4895</v>
      </c>
      <c r="O17" s="50" t="n">
        <f aca="false">W17+AA17+AE17+AI17+AM17+AQ17+BH17+BO17+BS17+BW17+CA17+CH17+CK17+CS17+CV17+DB17</f>
        <v>3578.8141</v>
      </c>
      <c r="P17" s="50" t="n">
        <f aca="false">O17/N17*100</f>
        <v>73.1116261491318</v>
      </c>
      <c r="Q17" s="50" t="n">
        <f aca="false">U17+AC17</f>
        <v>5200.7</v>
      </c>
      <c r="R17" s="50" t="n">
        <f aca="false">V17+AD17</f>
        <v>3250.4375</v>
      </c>
      <c r="S17" s="50" t="n">
        <f aca="false">W17+AE17</f>
        <v>2195.637</v>
      </c>
      <c r="T17" s="50" t="n">
        <f aca="false">S17/R17*100</f>
        <v>67.5489684080989</v>
      </c>
      <c r="U17" s="51" t="n">
        <v>1444.9</v>
      </c>
      <c r="V17" s="51" t="n">
        <f aca="false">U17/12*7.5</f>
        <v>903.0625</v>
      </c>
      <c r="W17" s="51" t="n">
        <v>466.487</v>
      </c>
      <c r="X17" s="50" t="n">
        <f aca="false">W17/V17*100</f>
        <v>51.6561146100076</v>
      </c>
      <c r="Y17" s="51" t="n">
        <v>1750.3</v>
      </c>
      <c r="Z17" s="51" t="n">
        <f aca="false">Y17/12*7.5</f>
        <v>1093.9375</v>
      </c>
      <c r="AA17" s="51" t="n">
        <v>1112.9571</v>
      </c>
      <c r="AB17" s="50" t="n">
        <f aca="false">AA17/Z17*100</f>
        <v>101.738636805119</v>
      </c>
      <c r="AC17" s="51" t="n">
        <v>3755.8</v>
      </c>
      <c r="AD17" s="51" t="n">
        <f aca="false">AC17/12*7.5</f>
        <v>2347.375</v>
      </c>
      <c r="AE17" s="51" t="n">
        <v>1729.15</v>
      </c>
      <c r="AF17" s="50" t="n">
        <f aca="false">AE17/AD17*100</f>
        <v>73.6631343522019</v>
      </c>
      <c r="AG17" s="51" t="n">
        <v>50</v>
      </c>
      <c r="AH17" s="51" t="n">
        <f aca="false">AG17/12*9</f>
        <v>37.5</v>
      </c>
      <c r="AI17" s="51" t="n">
        <v>31</v>
      </c>
      <c r="AJ17" s="50" t="n">
        <f aca="false">AI17/AH17*100</f>
        <v>82.6666666666667</v>
      </c>
      <c r="AK17" s="51"/>
      <c r="AL17" s="51"/>
      <c r="AM17" s="51"/>
      <c r="AN17" s="50"/>
      <c r="AO17" s="51" t="n">
        <v>0</v>
      </c>
      <c r="AP17" s="51" t="n">
        <f aca="false">AO17/12*9</f>
        <v>0</v>
      </c>
      <c r="AQ17" s="50"/>
      <c r="AR17" s="51" t="n">
        <v>0</v>
      </c>
      <c r="AS17" s="52" t="n">
        <f aca="false">AR17/12*9</f>
        <v>0</v>
      </c>
      <c r="AT17" s="51"/>
      <c r="AU17" s="52" t="n">
        <v>17138.1</v>
      </c>
      <c r="AV17" s="52" t="n">
        <f aca="false">AU17/12*9</f>
        <v>12853.575</v>
      </c>
      <c r="AW17" s="51" t="n">
        <v>12853.6</v>
      </c>
      <c r="AX17" s="51" t="n">
        <v>0</v>
      </c>
      <c r="AY17" s="50"/>
      <c r="AZ17" s="52" t="n">
        <v>0</v>
      </c>
      <c r="BA17" s="52" t="n">
        <f aca="false">AZ17/12*9</f>
        <v>0</v>
      </c>
      <c r="BB17" s="51" t="n">
        <v>0</v>
      </c>
      <c r="BC17" s="51" t="n">
        <v>0</v>
      </c>
      <c r="BD17" s="51" t="n">
        <f aca="false">BC17/12*9</f>
        <v>0</v>
      </c>
      <c r="BE17" s="51"/>
      <c r="BF17" s="51" t="n">
        <v>0</v>
      </c>
      <c r="BG17" s="51" t="n">
        <f aca="false">BF17/12*9</f>
        <v>0</v>
      </c>
      <c r="BH17" s="51"/>
      <c r="BI17" s="50" t="n">
        <f aca="false">BM17+BQ17+BU17+BY17</f>
        <v>245</v>
      </c>
      <c r="BJ17" s="50" t="n">
        <f aca="false">BN17+BR17+BV17+BZ17</f>
        <v>153.125</v>
      </c>
      <c r="BK17" s="50" t="n">
        <f aca="false">BO17+BS17+BW17+CA17</f>
        <v>162.22</v>
      </c>
      <c r="BL17" s="50" t="n">
        <f aca="false">BK17/BJ17*100</f>
        <v>105.939591836735</v>
      </c>
      <c r="BM17" s="51" t="n">
        <v>195</v>
      </c>
      <c r="BN17" s="51" t="n">
        <f aca="false">BM17/12*7.5</f>
        <v>121.875</v>
      </c>
      <c r="BO17" s="51" t="n">
        <v>0</v>
      </c>
      <c r="BP17" s="51" t="n">
        <f aca="false">BO17/BN17*100</f>
        <v>0</v>
      </c>
      <c r="BQ17" s="51" t="n">
        <v>50</v>
      </c>
      <c r="BR17" s="51" t="n">
        <f aca="false">BQ17/12*7.5</f>
        <v>31.25</v>
      </c>
      <c r="BS17" s="51" t="n">
        <v>162.22</v>
      </c>
      <c r="BT17" s="51" t="n">
        <f aca="false">BS17/BR17*100</f>
        <v>519.104</v>
      </c>
      <c r="BU17" s="52" t="n">
        <v>0</v>
      </c>
      <c r="BV17" s="52" t="n">
        <f aca="false">BU17/12*7.5</f>
        <v>0</v>
      </c>
      <c r="BW17" s="51" t="n">
        <v>0</v>
      </c>
      <c r="BX17" s="51" t="n">
        <v>0</v>
      </c>
      <c r="BY17" s="51" t="n">
        <v>0</v>
      </c>
      <c r="BZ17" s="51" t="n">
        <f aca="false">BY17/12*7.5</f>
        <v>0</v>
      </c>
      <c r="CA17" s="51" t="n">
        <v>0</v>
      </c>
      <c r="CB17" s="51" t="n">
        <v>0</v>
      </c>
      <c r="CC17" s="52" t="n">
        <v>0</v>
      </c>
      <c r="CD17" s="52" t="n">
        <f aca="false">CC17/12*9</f>
        <v>0</v>
      </c>
      <c r="CE17" s="51" t="n">
        <v>0</v>
      </c>
      <c r="CF17" s="51" t="n">
        <v>0</v>
      </c>
      <c r="CG17" s="51" t="n">
        <f aca="false">CF17/12*9</f>
        <v>0</v>
      </c>
      <c r="CH17" s="51" t="n">
        <v>0</v>
      </c>
      <c r="CI17" s="51" t="n">
        <v>480</v>
      </c>
      <c r="CJ17" s="51" t="n">
        <f aca="false">CI17/12*9</f>
        <v>360</v>
      </c>
      <c r="CK17" s="51" t="n">
        <v>77</v>
      </c>
      <c r="CL17" s="51" t="n">
        <f aca="false">CK17/CJ17*100</f>
        <v>21.3888888888889</v>
      </c>
      <c r="CM17" s="51" t="n">
        <v>480</v>
      </c>
      <c r="CN17" s="51" t="n">
        <f aca="false">CM17/12*9</f>
        <v>360</v>
      </c>
      <c r="CO17" s="51" t="n">
        <v>51</v>
      </c>
      <c r="CP17" s="51" t="n">
        <f aca="false">CO17/CN17*100</f>
        <v>14.1666666666667</v>
      </c>
      <c r="CQ17" s="51" t="n">
        <v>0</v>
      </c>
      <c r="CR17" s="51" t="n">
        <f aca="false">CQ17/12*9</f>
        <v>0</v>
      </c>
      <c r="CS17" s="51" t="n">
        <v>0</v>
      </c>
      <c r="CT17" s="52" t="n">
        <v>0</v>
      </c>
      <c r="CU17" s="52" t="n">
        <f aca="false">CT17/12*9</f>
        <v>0</v>
      </c>
      <c r="CV17" s="51" t="n">
        <v>0</v>
      </c>
      <c r="CW17" s="52" t="n">
        <v>0</v>
      </c>
      <c r="CX17" s="52" t="n">
        <f aca="false">CW17/12*9</f>
        <v>0</v>
      </c>
      <c r="CY17" s="51" t="n">
        <v>0</v>
      </c>
      <c r="CZ17" s="51" t="n">
        <v>0</v>
      </c>
      <c r="DA17" s="51" t="n">
        <f aca="false">CZ17/12*9</f>
        <v>0</v>
      </c>
      <c r="DB17" s="51" t="n">
        <v>0</v>
      </c>
      <c r="DC17" s="51" t="n">
        <v>0</v>
      </c>
      <c r="DD17" s="50" t="n">
        <f aca="false">U17+Y17+AC17+AG17+AK17+AO17+AR17+AU17+AX17+AZ17+BC17+BF17+BM17+BQ17+BU17+BY17+CC17+CF17+CI17+CQ17+CT17+CW17+CZ17</f>
        <v>24864.1</v>
      </c>
      <c r="DE17" s="50" t="n">
        <f aca="false">V17+Z17+AD17+AH17+AL17+AP17+AS17+AV17+BA17+BD17+BG17+BN17+BR17+BV17+BZ17+CD17+CG17+CJ17+CR17+CU17+CX17+DA17</f>
        <v>17748.575</v>
      </c>
      <c r="DF17" s="50" t="n">
        <f aca="false">W17+AA17+AE17+AI17+AM17+AQ17+AT17+AW17+AY17+BB17+BE17+BH17+BO17+BS17+BW17+CA17+CE17+CH17+CK17+CS17+CV17+CY17+DB17+DC17</f>
        <v>16432.4141</v>
      </c>
      <c r="DG17" s="52" t="n">
        <v>0</v>
      </c>
      <c r="DH17" s="52" t="n">
        <f aca="false">DG17/12*9</f>
        <v>0</v>
      </c>
      <c r="DI17" s="51" t="n">
        <v>0</v>
      </c>
      <c r="DJ17" s="52" t="n">
        <v>0</v>
      </c>
      <c r="DK17" s="52" t="n">
        <f aca="false">DJ17/12*9</f>
        <v>0</v>
      </c>
      <c r="DL17" s="51" t="n">
        <v>0</v>
      </c>
      <c r="DM17" s="52" t="n">
        <v>0</v>
      </c>
      <c r="DN17" s="52" t="n">
        <f aca="false">DM17/12*9</f>
        <v>0</v>
      </c>
      <c r="DO17" s="51" t="n">
        <v>0</v>
      </c>
      <c r="DP17" s="52" t="n">
        <v>0</v>
      </c>
      <c r="DQ17" s="52" t="n">
        <f aca="false">DP17/12*9</f>
        <v>0</v>
      </c>
      <c r="DR17" s="51" t="n">
        <v>0</v>
      </c>
      <c r="DS17" s="52" t="n">
        <v>0</v>
      </c>
      <c r="DT17" s="52" t="n">
        <f aca="false">DS17/12*9</f>
        <v>0</v>
      </c>
      <c r="DU17" s="51" t="n">
        <v>0</v>
      </c>
      <c r="DV17" s="51" t="n">
        <v>3345.1</v>
      </c>
      <c r="DW17" s="51" t="n">
        <f aca="false">DV17/12*9</f>
        <v>2508.825</v>
      </c>
      <c r="DX17" s="51" t="n">
        <v>2503.1</v>
      </c>
      <c r="DY17" s="51" t="n">
        <v>0</v>
      </c>
      <c r="DZ17" s="50" t="n">
        <f aca="false">DG17+DJ17+DM17+DP17+DS17+DV17</f>
        <v>3345.1</v>
      </c>
      <c r="EA17" s="50" t="n">
        <f aca="false">DH17+DK17+DN17+DQ17+DT17+DW17</f>
        <v>2508.825</v>
      </c>
      <c r="EB17" s="50" t="n">
        <f aca="false">DI17+DL17+DO17+DR17+DU17+DX17</f>
        <v>2503.1</v>
      </c>
    </row>
    <row r="18" s="53" customFormat="true" ht="21" hidden="false" customHeight="true" outlineLevel="0" collapsed="false">
      <c r="A18" s="46" t="n">
        <v>10</v>
      </c>
      <c r="B18" s="47" t="s">
        <v>68</v>
      </c>
      <c r="C18" s="48" t="n">
        <v>58986.4</v>
      </c>
      <c r="D18" s="48" t="n">
        <v>0</v>
      </c>
      <c r="E18" s="49" t="n">
        <v>58874.4</v>
      </c>
      <c r="F18" s="49" t="n">
        <v>2881.9</v>
      </c>
      <c r="G18" s="49" t="n">
        <v>52536.4</v>
      </c>
      <c r="H18" s="49" t="n">
        <v>6756.9</v>
      </c>
      <c r="I18" s="50" t="n">
        <f aca="false">DD18+DZ18-DV18</f>
        <v>112576.2</v>
      </c>
      <c r="J18" s="50" t="n">
        <f aca="false">DE18+EA18-DW18</f>
        <v>81016.675</v>
      </c>
      <c r="K18" s="50" t="n">
        <f aca="false">DF18+EB18-DX18</f>
        <v>74207.72</v>
      </c>
      <c r="L18" s="50" t="n">
        <f aca="false">K18/J18*100</f>
        <v>91.5956128784599</v>
      </c>
      <c r="M18" s="50" t="n">
        <f aca="false">U18+Y18+AC18+AG18+AK18+AO18+BF18+BM18+BQ18+BU18+BY18+CF18+CI18+CQ18+CT18+CZ18</f>
        <v>34462.8</v>
      </c>
      <c r="N18" s="50" t="n">
        <f aca="false">V18+Z18+AD18+AH18+AL18+AP18+BG18+BN18+BR18+BV18+BZ18+CG18+CJ18+CR18+CU18+DA18</f>
        <v>22431.625</v>
      </c>
      <c r="O18" s="50" t="n">
        <f aca="false">W18+AA18+AE18+AI18+AM18+AQ18+BH18+BO18+BS18+BW18+CA18+CH18+CK18+CS18+CV18+DB18</f>
        <v>15622.62</v>
      </c>
      <c r="P18" s="50" t="n">
        <f aca="false">O18/N18*100</f>
        <v>69.6455116381448</v>
      </c>
      <c r="Q18" s="50" t="n">
        <f aca="false">U18+AC18</f>
        <v>18041.1</v>
      </c>
      <c r="R18" s="50" t="n">
        <f aca="false">V18+AD18</f>
        <v>11275.6875</v>
      </c>
      <c r="S18" s="50" t="n">
        <f aca="false">W18+AE18</f>
        <v>8953.146</v>
      </c>
      <c r="T18" s="50" t="n">
        <f aca="false">S18/R18*100</f>
        <v>79.4022182682874</v>
      </c>
      <c r="U18" s="51" t="n">
        <v>3388.3</v>
      </c>
      <c r="V18" s="51" t="n">
        <f aca="false">U18/12*7.5</f>
        <v>2117.6875</v>
      </c>
      <c r="W18" s="51" t="n">
        <v>1442.946</v>
      </c>
      <c r="X18" s="50" t="n">
        <f aca="false">W18/V18*100</f>
        <v>68.1378154236638</v>
      </c>
      <c r="Y18" s="51" t="n">
        <v>4911.2</v>
      </c>
      <c r="Z18" s="51" t="n">
        <f aca="false">Y18/12*7.5</f>
        <v>3069.5</v>
      </c>
      <c r="AA18" s="51" t="n">
        <v>1370.638</v>
      </c>
      <c r="AB18" s="50" t="n">
        <f aca="false">AA18/Z18*100</f>
        <v>44.6534614758104</v>
      </c>
      <c r="AC18" s="51" t="n">
        <v>14652.8</v>
      </c>
      <c r="AD18" s="51" t="n">
        <f aca="false">AC18/12*7.5</f>
        <v>9158</v>
      </c>
      <c r="AE18" s="51" t="n">
        <v>7510.2</v>
      </c>
      <c r="AF18" s="50" t="n">
        <f aca="false">AE18/AD18*100</f>
        <v>82.0069884254204</v>
      </c>
      <c r="AG18" s="51" t="n">
        <v>589</v>
      </c>
      <c r="AH18" s="51" t="n">
        <f aca="false">AG18/12*9</f>
        <v>441.75</v>
      </c>
      <c r="AI18" s="51" t="n">
        <v>190</v>
      </c>
      <c r="AJ18" s="50" t="n">
        <f aca="false">AI18/AH18*100</f>
        <v>43.010752688172</v>
      </c>
      <c r="AK18" s="51"/>
      <c r="AL18" s="51"/>
      <c r="AM18" s="51"/>
      <c r="AN18" s="50"/>
      <c r="AO18" s="51" t="n">
        <v>0</v>
      </c>
      <c r="AP18" s="51" t="n">
        <f aca="false">AO18/12*9</f>
        <v>0</v>
      </c>
      <c r="AQ18" s="50"/>
      <c r="AR18" s="51" t="n">
        <v>0</v>
      </c>
      <c r="AS18" s="52" t="n">
        <f aca="false">AR18/12*9</f>
        <v>0</v>
      </c>
      <c r="AT18" s="51"/>
      <c r="AU18" s="52" t="n">
        <v>78113.4</v>
      </c>
      <c r="AV18" s="52" t="n">
        <f aca="false">AU18/12*9</f>
        <v>58585.05</v>
      </c>
      <c r="AW18" s="51" t="n">
        <v>58585.1</v>
      </c>
      <c r="AX18" s="51" t="n">
        <v>0</v>
      </c>
      <c r="AY18" s="50"/>
      <c r="AZ18" s="52" t="n">
        <v>0</v>
      </c>
      <c r="BA18" s="52" t="n">
        <f aca="false">AZ18/12*9</f>
        <v>0</v>
      </c>
      <c r="BB18" s="51" t="n">
        <v>0</v>
      </c>
      <c r="BC18" s="51" t="n">
        <v>0</v>
      </c>
      <c r="BD18" s="51" t="n">
        <f aca="false">BC18/12*9</f>
        <v>0</v>
      </c>
      <c r="BE18" s="51"/>
      <c r="BF18" s="51" t="n">
        <v>0</v>
      </c>
      <c r="BG18" s="51" t="n">
        <f aca="false">BF18/12*9</f>
        <v>0</v>
      </c>
      <c r="BH18" s="51"/>
      <c r="BI18" s="50" t="n">
        <f aca="false">BM18+BQ18+BU18+BY18</f>
        <v>4371.5</v>
      </c>
      <c r="BJ18" s="50" t="n">
        <f aca="false">BN18+BR18+BV18+BZ18</f>
        <v>2732.1875</v>
      </c>
      <c r="BK18" s="50" t="n">
        <f aca="false">BO18+BS18+BW18+CA18</f>
        <v>2563.896</v>
      </c>
      <c r="BL18" s="50" t="n">
        <f aca="false">BK18/BJ18*100</f>
        <v>93.8404117579778</v>
      </c>
      <c r="BM18" s="51" t="n">
        <v>58</v>
      </c>
      <c r="BN18" s="51" t="n">
        <f aca="false">BM18/12*7.5</f>
        <v>36.25</v>
      </c>
      <c r="BO18" s="51" t="n">
        <v>0</v>
      </c>
      <c r="BP18" s="51" t="n">
        <f aca="false">BO18/BN18*100</f>
        <v>0</v>
      </c>
      <c r="BQ18" s="51" t="n">
        <v>3000</v>
      </c>
      <c r="BR18" s="51" t="n">
        <f aca="false">BQ18/12*7.5</f>
        <v>1875</v>
      </c>
      <c r="BS18" s="51" t="n">
        <v>1508</v>
      </c>
      <c r="BT18" s="51" t="n">
        <f aca="false">BS18/BR18*100</f>
        <v>80.4266666666667</v>
      </c>
      <c r="BU18" s="52" t="n">
        <v>1013.5</v>
      </c>
      <c r="BV18" s="52" t="n">
        <f aca="false">BU18/12*7.5</f>
        <v>633.4375</v>
      </c>
      <c r="BW18" s="51" t="n">
        <v>823.496</v>
      </c>
      <c r="BX18" s="51" t="n">
        <f aca="false">BW18/BV18*100</f>
        <v>130.004301924026</v>
      </c>
      <c r="BY18" s="51" t="n">
        <v>300</v>
      </c>
      <c r="BZ18" s="51" t="n">
        <f aca="false">BY18/12*7.5</f>
        <v>187.5</v>
      </c>
      <c r="CA18" s="51" t="n">
        <v>232.4</v>
      </c>
      <c r="CB18" s="51" t="n">
        <f aca="false">CA18/BZ18*100</f>
        <v>123.946666666667</v>
      </c>
      <c r="CC18" s="52" t="n">
        <v>0</v>
      </c>
      <c r="CD18" s="52" t="n">
        <f aca="false">CC18/12*9</f>
        <v>0</v>
      </c>
      <c r="CE18" s="51" t="n">
        <v>0</v>
      </c>
      <c r="CF18" s="51" t="n">
        <v>0</v>
      </c>
      <c r="CG18" s="51" t="n">
        <f aca="false">CF18/12*9</f>
        <v>0</v>
      </c>
      <c r="CH18" s="51" t="n">
        <v>250</v>
      </c>
      <c r="CI18" s="51" t="n">
        <v>6550</v>
      </c>
      <c r="CJ18" s="51" t="n">
        <f aca="false">CI18/12*9</f>
        <v>4912.5</v>
      </c>
      <c r="CK18" s="51" t="n">
        <v>2294.94</v>
      </c>
      <c r="CL18" s="51" t="n">
        <f aca="false">CK18/CJ18*100</f>
        <v>46.7163358778626</v>
      </c>
      <c r="CM18" s="51" t="n">
        <v>3000</v>
      </c>
      <c r="CN18" s="51" t="n">
        <f aca="false">CM18/12*9</f>
        <v>2250</v>
      </c>
      <c r="CO18" s="51" t="n">
        <v>281.45</v>
      </c>
      <c r="CP18" s="51" t="n">
        <f aca="false">CO18/CN18*100</f>
        <v>12.5088888888889</v>
      </c>
      <c r="CQ18" s="51" t="n">
        <v>0</v>
      </c>
      <c r="CR18" s="51" t="n">
        <f aca="false">CQ18/12*9</f>
        <v>0</v>
      </c>
      <c r="CS18" s="51" t="n">
        <v>0</v>
      </c>
      <c r="CT18" s="52" t="n">
        <v>0</v>
      </c>
      <c r="CU18" s="52" t="n">
        <f aca="false">CT18/12*9</f>
        <v>0</v>
      </c>
      <c r="CV18" s="51" t="n">
        <v>0</v>
      </c>
      <c r="CW18" s="52" t="n">
        <v>0</v>
      </c>
      <c r="CX18" s="52" t="n">
        <f aca="false">CW18/12*9</f>
        <v>0</v>
      </c>
      <c r="CY18" s="51" t="n">
        <v>0</v>
      </c>
      <c r="CZ18" s="51" t="n">
        <v>0</v>
      </c>
      <c r="DA18" s="51" t="n">
        <f aca="false">CZ18/12*9</f>
        <v>0</v>
      </c>
      <c r="DB18" s="51" t="n">
        <v>0</v>
      </c>
      <c r="DC18" s="51" t="n">
        <v>0</v>
      </c>
      <c r="DD18" s="50" t="n">
        <f aca="false">U18+Y18+AC18+AG18+AK18+AO18+AR18+AU18+AX18+AZ18+BC18+BF18+BM18+BQ18+BU18+BY18+CC18+CF18+CI18+CQ18+CT18+CW18+CZ18</f>
        <v>112576.2</v>
      </c>
      <c r="DE18" s="50" t="n">
        <f aca="false">V18+Z18+AD18+AH18+AL18+AP18+AS18+AV18+BA18+BD18+BG18+BN18+BR18+BV18+BZ18+CD18+CG18+CJ18+CR18+CU18+CX18+DA18</f>
        <v>81016.675</v>
      </c>
      <c r="DF18" s="50" t="n">
        <f aca="false">W18+AA18+AE18+AI18+AM18+AQ18+AT18+AW18+AY18+BB18+BE18+BH18+BO18+BS18+BW18+CA18+CE18+CH18+CK18+CS18+CV18+CY18+DB18+DC18</f>
        <v>74207.72</v>
      </c>
      <c r="DG18" s="52" t="n">
        <v>0</v>
      </c>
      <c r="DH18" s="52" t="n">
        <f aca="false">DG18/12*9</f>
        <v>0</v>
      </c>
      <c r="DI18" s="51" t="n">
        <v>0</v>
      </c>
      <c r="DJ18" s="52" t="n">
        <v>0</v>
      </c>
      <c r="DK18" s="52" t="n">
        <f aca="false">DJ18/12*9</f>
        <v>0</v>
      </c>
      <c r="DL18" s="51" t="n">
        <v>0</v>
      </c>
      <c r="DM18" s="52" t="n">
        <v>0</v>
      </c>
      <c r="DN18" s="52" t="n">
        <f aca="false">DM18/12*9</f>
        <v>0</v>
      </c>
      <c r="DO18" s="51" t="n">
        <v>0</v>
      </c>
      <c r="DP18" s="52" t="n">
        <v>0</v>
      </c>
      <c r="DQ18" s="52" t="n">
        <f aca="false">DP18/12*9</f>
        <v>0</v>
      </c>
      <c r="DR18" s="51" t="n">
        <v>0</v>
      </c>
      <c r="DS18" s="52" t="n">
        <v>0</v>
      </c>
      <c r="DT18" s="52" t="n">
        <f aca="false">DS18/12*9</f>
        <v>0</v>
      </c>
      <c r="DU18" s="51" t="n">
        <v>0</v>
      </c>
      <c r="DV18" s="51" t="n">
        <v>5630</v>
      </c>
      <c r="DW18" s="51" t="n">
        <f aca="false">DV18/12*9</f>
        <v>4222.5</v>
      </c>
      <c r="DX18" s="51" t="n">
        <v>0</v>
      </c>
      <c r="DY18" s="51" t="n">
        <v>0</v>
      </c>
      <c r="DZ18" s="50" t="n">
        <f aca="false">DG18+DJ18+DM18+DP18+DS18+DV18</f>
        <v>5630</v>
      </c>
      <c r="EA18" s="50" t="n">
        <f aca="false">DH18+DK18+DN18+DQ18+DT18+DW18</f>
        <v>4222.5</v>
      </c>
      <c r="EB18" s="50" t="n">
        <f aca="false">DI18+DL18+DO18+DR18+DU18+DX18</f>
        <v>0</v>
      </c>
    </row>
    <row r="19" s="53" customFormat="true" ht="21" hidden="false" customHeight="true" outlineLevel="0" collapsed="false">
      <c r="A19" s="46" t="n">
        <v>11</v>
      </c>
      <c r="B19" s="47" t="s">
        <v>69</v>
      </c>
      <c r="C19" s="48" t="n">
        <v>233.7</v>
      </c>
      <c r="D19" s="48" t="n">
        <v>0</v>
      </c>
      <c r="E19" s="49" t="n">
        <v>2168.6</v>
      </c>
      <c r="F19" s="49" t="n">
        <v>137.7</v>
      </c>
      <c r="G19" s="49" t="n">
        <v>862.6</v>
      </c>
      <c r="H19" s="49" t="n">
        <v>28.9</v>
      </c>
      <c r="I19" s="50" t="n">
        <f aca="false">DD19+DZ19-DV19</f>
        <v>3753.2</v>
      </c>
      <c r="J19" s="50" t="n">
        <f aca="false">DE19+EA19-DW19</f>
        <v>2794.725</v>
      </c>
      <c r="K19" s="50" t="n">
        <f aca="false">DF19+EB19-DX19</f>
        <v>2749.9</v>
      </c>
      <c r="L19" s="50" t="n">
        <f aca="false">K19/J19*100</f>
        <v>98.3960854824715</v>
      </c>
      <c r="M19" s="50" t="n">
        <f aca="false">U19+Y19+AC19+AG19+AK19+AO19+BF19+BM19+BQ19+BU19+BY19+CF19+CI19+CQ19+CT19+CZ19</f>
        <v>191.4</v>
      </c>
      <c r="N19" s="50" t="n">
        <f aca="false">V19+Z19+AD19+AH19+AL19+AP19+BG19+BN19+BR19+BV19+BZ19+CG19+CJ19+CR19+CU19+DA19</f>
        <v>123.375</v>
      </c>
      <c r="O19" s="50" t="n">
        <f aca="false">W19+AA19+AE19+AI19+AM19+AQ19+BH19+BO19+BS19+BW19+CA19+CH19+CK19+CS19+CV19+DB19</f>
        <v>78.5</v>
      </c>
      <c r="P19" s="50" t="n">
        <f aca="false">O19/N19*100</f>
        <v>63.6271529888551</v>
      </c>
      <c r="Q19" s="50" t="n">
        <f aca="false">U19+AC19</f>
        <v>71.4</v>
      </c>
      <c r="R19" s="50" t="n">
        <f aca="false">V19+AD19</f>
        <v>44.625</v>
      </c>
      <c r="S19" s="50" t="n">
        <f aca="false">W19+AE19</f>
        <v>8.5</v>
      </c>
      <c r="T19" s="50" t="n">
        <f aca="false">S19/R19*100</f>
        <v>19.047619047619</v>
      </c>
      <c r="U19" s="51" t="n">
        <v>0</v>
      </c>
      <c r="V19" s="51" t="n">
        <f aca="false">U19/12*7.5</f>
        <v>0</v>
      </c>
      <c r="W19" s="51" t="n">
        <v>0</v>
      </c>
      <c r="X19" s="50" t="n">
        <v>0</v>
      </c>
      <c r="Y19" s="51" t="n">
        <v>90</v>
      </c>
      <c r="Z19" s="51" t="n">
        <f aca="false">Y19/12*7.5</f>
        <v>56.25</v>
      </c>
      <c r="AA19" s="51" t="n">
        <v>50</v>
      </c>
      <c r="AB19" s="50" t="n">
        <f aca="false">AA19/Z19*100</f>
        <v>88.8888888888889</v>
      </c>
      <c r="AC19" s="51" t="n">
        <v>71.4</v>
      </c>
      <c r="AD19" s="51" t="n">
        <f aca="false">AC19/12*7.5</f>
        <v>44.625</v>
      </c>
      <c r="AE19" s="51" t="n">
        <v>8.5</v>
      </c>
      <c r="AF19" s="50" t="n">
        <f aca="false">AE19/AD19*100</f>
        <v>19.047619047619</v>
      </c>
      <c r="AG19" s="51" t="n">
        <v>0</v>
      </c>
      <c r="AH19" s="51" t="n">
        <f aca="false">AG19/12*9</f>
        <v>0</v>
      </c>
      <c r="AI19" s="51" t="n">
        <v>0</v>
      </c>
      <c r="AJ19" s="50" t="n">
        <v>0</v>
      </c>
      <c r="AK19" s="51"/>
      <c r="AL19" s="51"/>
      <c r="AM19" s="51"/>
      <c r="AN19" s="50"/>
      <c r="AO19" s="51" t="n">
        <v>0</v>
      </c>
      <c r="AP19" s="51" t="n">
        <f aca="false">AO19/12*9</f>
        <v>0</v>
      </c>
      <c r="AQ19" s="50"/>
      <c r="AR19" s="51" t="n">
        <v>0</v>
      </c>
      <c r="AS19" s="52" t="n">
        <f aca="false">AR19/12*9</f>
        <v>0</v>
      </c>
      <c r="AT19" s="51"/>
      <c r="AU19" s="52" t="n">
        <v>3561.8</v>
      </c>
      <c r="AV19" s="52" t="n">
        <f aca="false">AU19/12*9</f>
        <v>2671.35</v>
      </c>
      <c r="AW19" s="51" t="n">
        <v>2671.4</v>
      </c>
      <c r="AX19" s="51" t="n">
        <v>0</v>
      </c>
      <c r="AY19" s="50"/>
      <c r="AZ19" s="52" t="n">
        <v>0</v>
      </c>
      <c r="BA19" s="52" t="n">
        <f aca="false">AZ19/12*9</f>
        <v>0</v>
      </c>
      <c r="BB19" s="51" t="n">
        <v>0</v>
      </c>
      <c r="BC19" s="51" t="n">
        <v>0</v>
      </c>
      <c r="BD19" s="51" t="n">
        <f aca="false">BC19/12*9</f>
        <v>0</v>
      </c>
      <c r="BE19" s="51"/>
      <c r="BF19" s="51" t="n">
        <v>0</v>
      </c>
      <c r="BG19" s="51" t="n">
        <f aca="false">BF19/12*9</f>
        <v>0</v>
      </c>
      <c r="BH19" s="51"/>
      <c r="BI19" s="50" t="n">
        <f aca="false">BM19+BQ19+BU19+BY19</f>
        <v>0</v>
      </c>
      <c r="BJ19" s="50" t="n">
        <f aca="false">BN19+BR19+BV19+BZ19</f>
        <v>0</v>
      </c>
      <c r="BK19" s="50" t="n">
        <f aca="false">BO19+BS19+BW19+CA19</f>
        <v>10</v>
      </c>
      <c r="BL19" s="50" t="e">
        <f aca="false">BK19/BJ19*100</f>
        <v>#DIV/0!</v>
      </c>
      <c r="BM19" s="51" t="n">
        <v>0</v>
      </c>
      <c r="BN19" s="51" t="n">
        <f aca="false">BM19/12*7.5</f>
        <v>0</v>
      </c>
      <c r="BO19" s="51" t="n">
        <v>0</v>
      </c>
      <c r="BP19" s="51" t="n">
        <v>0</v>
      </c>
      <c r="BQ19" s="51" t="n">
        <v>0</v>
      </c>
      <c r="BR19" s="51" t="n">
        <f aca="false">BQ19/12*7.5</f>
        <v>0</v>
      </c>
      <c r="BS19" s="51" t="n">
        <v>10</v>
      </c>
      <c r="BT19" s="51" t="n">
        <v>0</v>
      </c>
      <c r="BU19" s="52" t="n">
        <v>0</v>
      </c>
      <c r="BV19" s="52" t="n">
        <f aca="false">BU19/12*7.5</f>
        <v>0</v>
      </c>
      <c r="BW19" s="51" t="n">
        <v>0</v>
      </c>
      <c r="BX19" s="51" t="n">
        <v>0</v>
      </c>
      <c r="BY19" s="51" t="n">
        <v>0</v>
      </c>
      <c r="BZ19" s="51" t="n">
        <f aca="false">BY19/12*7.5</f>
        <v>0</v>
      </c>
      <c r="CA19" s="51" t="n">
        <v>0</v>
      </c>
      <c r="CB19" s="51" t="n">
        <v>0</v>
      </c>
      <c r="CC19" s="52" t="n">
        <v>0</v>
      </c>
      <c r="CD19" s="52" t="n">
        <f aca="false">CC19/12*9</f>
        <v>0</v>
      </c>
      <c r="CE19" s="51" t="n">
        <v>0</v>
      </c>
      <c r="CF19" s="51" t="n">
        <v>0</v>
      </c>
      <c r="CG19" s="51" t="n">
        <f aca="false">CF19/12*9</f>
        <v>0</v>
      </c>
      <c r="CH19" s="51" t="n">
        <v>0</v>
      </c>
      <c r="CI19" s="51" t="n">
        <v>30</v>
      </c>
      <c r="CJ19" s="51" t="n">
        <f aca="false">CI19/12*9</f>
        <v>22.5</v>
      </c>
      <c r="CK19" s="51" t="n">
        <v>10</v>
      </c>
      <c r="CL19" s="51" t="n">
        <f aca="false">CK19/CJ19*100</f>
        <v>44.4444444444444</v>
      </c>
      <c r="CM19" s="51" t="n">
        <v>30</v>
      </c>
      <c r="CN19" s="51" t="n">
        <f aca="false">CM19/12*9</f>
        <v>22.5</v>
      </c>
      <c r="CO19" s="51" t="n">
        <v>10</v>
      </c>
      <c r="CP19" s="51" t="n">
        <f aca="false">CO19/CN19*100</f>
        <v>44.4444444444444</v>
      </c>
      <c r="CQ19" s="51" t="n">
        <v>0</v>
      </c>
      <c r="CR19" s="51" t="n">
        <f aca="false">CQ19/12*9</f>
        <v>0</v>
      </c>
      <c r="CS19" s="51" t="n">
        <v>0</v>
      </c>
      <c r="CT19" s="52" t="n">
        <v>0</v>
      </c>
      <c r="CU19" s="52" t="n">
        <f aca="false">CT19/12*9</f>
        <v>0</v>
      </c>
      <c r="CV19" s="51" t="n">
        <v>0</v>
      </c>
      <c r="CW19" s="52" t="n">
        <v>0</v>
      </c>
      <c r="CX19" s="52" t="n">
        <f aca="false">CW19/12*9</f>
        <v>0</v>
      </c>
      <c r="CY19" s="51" t="n">
        <v>0</v>
      </c>
      <c r="CZ19" s="51" t="n">
        <v>0</v>
      </c>
      <c r="DA19" s="51" t="n">
        <f aca="false">CZ19/12*9</f>
        <v>0</v>
      </c>
      <c r="DB19" s="51" t="n">
        <v>0</v>
      </c>
      <c r="DC19" s="51" t="n">
        <v>0</v>
      </c>
      <c r="DD19" s="50" t="n">
        <f aca="false">U19+Y19+AC19+AG19+AK19+AO19+AR19+AU19+AX19+AZ19+BC19+BF19+BM19+BQ19+BU19+BY19+CC19+CF19+CI19+CQ19+CT19+CW19+CZ19</f>
        <v>3753.2</v>
      </c>
      <c r="DE19" s="50" t="n">
        <f aca="false">V19+Z19+AD19+AH19+AL19+AP19+AS19+AV19+BA19+BD19+BG19+BN19+BR19+BV19+BZ19+CD19+CG19+CJ19+CR19+CU19+CX19+DA19</f>
        <v>2794.725</v>
      </c>
      <c r="DF19" s="50" t="n">
        <f aca="false">W19+AA19+AE19+AI19+AM19+AQ19+AT19+AW19+AY19+BB19+BE19+BH19+BO19+BS19+BW19+CA19+CE19+CH19+CK19+CS19+CV19+CY19+DB19+DC19</f>
        <v>2749.9</v>
      </c>
      <c r="DG19" s="52" t="n">
        <v>0</v>
      </c>
      <c r="DH19" s="52" t="n">
        <f aca="false">DG19/12*9</f>
        <v>0</v>
      </c>
      <c r="DI19" s="51" t="n">
        <v>0</v>
      </c>
      <c r="DJ19" s="52" t="n">
        <v>0</v>
      </c>
      <c r="DK19" s="52" t="n">
        <f aca="false">DJ19/12*9</f>
        <v>0</v>
      </c>
      <c r="DL19" s="51" t="n">
        <v>0</v>
      </c>
      <c r="DM19" s="52" t="n">
        <v>0</v>
      </c>
      <c r="DN19" s="52" t="n">
        <f aca="false">DM19/12*9</f>
        <v>0</v>
      </c>
      <c r="DO19" s="51" t="n">
        <v>0</v>
      </c>
      <c r="DP19" s="52" t="n">
        <v>0</v>
      </c>
      <c r="DQ19" s="52" t="n">
        <f aca="false">DP19/12*9</f>
        <v>0</v>
      </c>
      <c r="DR19" s="51" t="n">
        <v>0</v>
      </c>
      <c r="DS19" s="52" t="n">
        <v>0</v>
      </c>
      <c r="DT19" s="52" t="n">
        <f aca="false">DS19/12*9</f>
        <v>0</v>
      </c>
      <c r="DU19" s="51" t="n">
        <v>0</v>
      </c>
      <c r="DV19" s="51" t="n">
        <v>190</v>
      </c>
      <c r="DW19" s="51" t="n">
        <f aca="false">DV19/12*9</f>
        <v>142.5</v>
      </c>
      <c r="DX19" s="51" t="n">
        <v>0</v>
      </c>
      <c r="DY19" s="51" t="n">
        <v>0</v>
      </c>
      <c r="DZ19" s="50" t="n">
        <f aca="false">DG19+DJ19+DM19+DP19+DS19+DV19</f>
        <v>190</v>
      </c>
      <c r="EA19" s="50" t="n">
        <f aca="false">DH19+DK19+DN19+DQ19+DT19+DW19</f>
        <v>142.5</v>
      </c>
      <c r="EB19" s="50" t="n">
        <f aca="false">DI19+DL19+DO19+DR19+DU19+DX19</f>
        <v>0</v>
      </c>
    </row>
    <row r="20" s="53" customFormat="true" ht="21" hidden="false" customHeight="true" outlineLevel="0" collapsed="false">
      <c r="A20" s="46" t="n">
        <v>12</v>
      </c>
      <c r="B20" s="47" t="s">
        <v>70</v>
      </c>
      <c r="C20" s="48" t="n">
        <v>156.1</v>
      </c>
      <c r="D20" s="48" t="n">
        <v>0</v>
      </c>
      <c r="E20" s="49" t="n">
        <v>1.2</v>
      </c>
      <c r="F20" s="49" t="n">
        <v>0</v>
      </c>
      <c r="G20" s="49" t="n">
        <v>83</v>
      </c>
      <c r="H20" s="49" t="n">
        <v>178</v>
      </c>
      <c r="I20" s="50" t="n">
        <f aca="false">DD20+DZ20-DV20</f>
        <v>8653.2</v>
      </c>
      <c r="J20" s="50" t="n">
        <f aca="false">DE20+EA20-DW20</f>
        <v>6212.45</v>
      </c>
      <c r="K20" s="50" t="n">
        <f aca="false">DF20+EB20-DX20</f>
        <v>5919.196</v>
      </c>
      <c r="L20" s="50" t="n">
        <f aca="false">K20/J20*100</f>
        <v>95.27957569075</v>
      </c>
      <c r="M20" s="50" t="n">
        <f aca="false">U20+Y20+AC20+AG20+AK20+AO20+BF20+BM20+BQ20+BU20+BY20+CF20+CI20+CQ20+CT20+CZ20</f>
        <v>2619.6</v>
      </c>
      <c r="N20" s="50" t="n">
        <f aca="false">V20+Z20+AD20+AH20+AL20+AP20+BG20+BN20+BR20+BV20+BZ20+CG20+CJ20+CR20+CU20+DA20</f>
        <v>1687.25</v>
      </c>
      <c r="O20" s="50" t="n">
        <f aca="false">W20+AA20+AE20+AI20+AM20+AQ20+BH20+BO20+BS20+BW20+CA20+CH20+CK20+CS20+CV20+DB20</f>
        <v>1393.996</v>
      </c>
      <c r="P20" s="50" t="n">
        <f aca="false">O20/N20*100</f>
        <v>82.6194102830049</v>
      </c>
      <c r="Q20" s="50" t="n">
        <f aca="false">U20+AC20</f>
        <v>829.6</v>
      </c>
      <c r="R20" s="50" t="n">
        <f aca="false">V20+AD20</f>
        <v>518.5</v>
      </c>
      <c r="S20" s="50" t="n">
        <f aca="false">W20+AE20</f>
        <v>251.1</v>
      </c>
      <c r="T20" s="50" t="n">
        <f aca="false">S20/R20*100</f>
        <v>48.4281581485053</v>
      </c>
      <c r="U20" s="51" t="n">
        <v>11.6</v>
      </c>
      <c r="V20" s="51" t="n">
        <f aca="false">U20/12*7.5</f>
        <v>7.25</v>
      </c>
      <c r="W20" s="51" t="n">
        <v>0</v>
      </c>
      <c r="X20" s="50" t="n">
        <f aca="false">W20/V20*100</f>
        <v>0</v>
      </c>
      <c r="Y20" s="51" t="n">
        <v>630</v>
      </c>
      <c r="Z20" s="51" t="n">
        <f aca="false">Y20/12*7.5</f>
        <v>393.75</v>
      </c>
      <c r="AA20" s="51" t="n">
        <v>358.3</v>
      </c>
      <c r="AB20" s="50" t="n">
        <f aca="false">AA20/Z20*100</f>
        <v>90.9968253968254</v>
      </c>
      <c r="AC20" s="51" t="n">
        <v>818</v>
      </c>
      <c r="AD20" s="51" t="n">
        <f aca="false">AC20/12*7.5</f>
        <v>511.25</v>
      </c>
      <c r="AE20" s="51" t="n">
        <v>251.1</v>
      </c>
      <c r="AF20" s="50" t="n">
        <f aca="false">AE20/AD20*100</f>
        <v>49.1149144254279</v>
      </c>
      <c r="AG20" s="51" t="n">
        <v>0</v>
      </c>
      <c r="AH20" s="51" t="n">
        <f aca="false">AG20/12*9</f>
        <v>0</v>
      </c>
      <c r="AI20" s="51" t="n">
        <v>0</v>
      </c>
      <c r="AJ20" s="50" t="n">
        <v>0</v>
      </c>
      <c r="AK20" s="51"/>
      <c r="AL20" s="51"/>
      <c r="AM20" s="51"/>
      <c r="AN20" s="50"/>
      <c r="AO20" s="51" t="n">
        <v>0</v>
      </c>
      <c r="AP20" s="51" t="n">
        <f aca="false">AO20/12*9</f>
        <v>0</v>
      </c>
      <c r="AQ20" s="50"/>
      <c r="AR20" s="51" t="n">
        <v>0</v>
      </c>
      <c r="AS20" s="52" t="n">
        <f aca="false">AR20/12*9</f>
        <v>0</v>
      </c>
      <c r="AT20" s="51"/>
      <c r="AU20" s="52" t="n">
        <v>6033.6</v>
      </c>
      <c r="AV20" s="52" t="n">
        <f aca="false">AU20/12*9</f>
        <v>4525.2</v>
      </c>
      <c r="AW20" s="51" t="n">
        <v>4525.2</v>
      </c>
      <c r="AX20" s="51" t="n">
        <v>0</v>
      </c>
      <c r="AY20" s="50"/>
      <c r="AZ20" s="52" t="n">
        <v>0</v>
      </c>
      <c r="BA20" s="52" t="n">
        <f aca="false">AZ20/12*9</f>
        <v>0</v>
      </c>
      <c r="BB20" s="51" t="n">
        <v>0</v>
      </c>
      <c r="BC20" s="51" t="n">
        <v>0</v>
      </c>
      <c r="BD20" s="51" t="n">
        <f aca="false">BC20/12*9</f>
        <v>0</v>
      </c>
      <c r="BE20" s="51"/>
      <c r="BF20" s="51" t="n">
        <v>0</v>
      </c>
      <c r="BG20" s="51" t="n">
        <f aca="false">BF20/12*9</f>
        <v>0</v>
      </c>
      <c r="BH20" s="51"/>
      <c r="BI20" s="50" t="n">
        <f aca="false">BM20+BQ20+BU20+BY20</f>
        <v>760</v>
      </c>
      <c r="BJ20" s="50" t="n">
        <f aca="false">BN20+BR20+BV20+BZ20</f>
        <v>475</v>
      </c>
      <c r="BK20" s="50" t="n">
        <f aca="false">BO20+BS20+BW20+CA20</f>
        <v>784.596</v>
      </c>
      <c r="BL20" s="50" t="n">
        <f aca="false">BK20/BJ20*100</f>
        <v>165.178105263158</v>
      </c>
      <c r="BM20" s="51" t="n">
        <v>0</v>
      </c>
      <c r="BN20" s="51" t="n">
        <f aca="false">BM20/12*7.5</f>
        <v>0</v>
      </c>
      <c r="BO20" s="51" t="n">
        <v>0</v>
      </c>
      <c r="BP20" s="51" t="n">
        <v>0</v>
      </c>
      <c r="BQ20" s="51" t="n">
        <v>760</v>
      </c>
      <c r="BR20" s="51" t="n">
        <f aca="false">BQ20/12*7.5</f>
        <v>475</v>
      </c>
      <c r="BS20" s="51" t="n">
        <v>784.596</v>
      </c>
      <c r="BT20" s="51" t="n">
        <f aca="false">BS20/BR20*100</f>
        <v>165.178105263158</v>
      </c>
      <c r="BU20" s="52" t="n">
        <v>0</v>
      </c>
      <c r="BV20" s="52" t="n">
        <f aca="false">BU20/12*7.5</f>
        <v>0</v>
      </c>
      <c r="BW20" s="51" t="n">
        <v>0</v>
      </c>
      <c r="BX20" s="51" t="n">
        <v>0</v>
      </c>
      <c r="BY20" s="51" t="n">
        <v>0</v>
      </c>
      <c r="BZ20" s="51" t="n">
        <f aca="false">BY20/12*7.5</f>
        <v>0</v>
      </c>
      <c r="CA20" s="51" t="n">
        <v>0</v>
      </c>
      <c r="CB20" s="51" t="n">
        <v>0</v>
      </c>
      <c r="CC20" s="52" t="n">
        <v>0</v>
      </c>
      <c r="CD20" s="52" t="n">
        <f aca="false">CC20/12*9</f>
        <v>0</v>
      </c>
      <c r="CE20" s="51" t="n">
        <v>0</v>
      </c>
      <c r="CF20" s="51" t="n">
        <v>0</v>
      </c>
      <c r="CG20" s="51" t="n">
        <f aca="false">CF20/12*9</f>
        <v>0</v>
      </c>
      <c r="CH20" s="51" t="n">
        <v>0</v>
      </c>
      <c r="CI20" s="51" t="n">
        <v>400</v>
      </c>
      <c r="CJ20" s="51" t="n">
        <f aca="false">CI20/12*9</f>
        <v>300</v>
      </c>
      <c r="CK20" s="51" t="n">
        <v>0</v>
      </c>
      <c r="CL20" s="51" t="n">
        <f aca="false">CK20/CJ20*100</f>
        <v>0</v>
      </c>
      <c r="CM20" s="51" t="n">
        <v>400</v>
      </c>
      <c r="CN20" s="51" t="n">
        <f aca="false">CM20/12*9</f>
        <v>300</v>
      </c>
      <c r="CO20" s="51" t="n">
        <v>0</v>
      </c>
      <c r="CP20" s="51" t="n">
        <f aca="false">CO20/CN20*100</f>
        <v>0</v>
      </c>
      <c r="CQ20" s="51" t="n">
        <v>0</v>
      </c>
      <c r="CR20" s="51" t="n">
        <f aca="false">CQ20/12*9</f>
        <v>0</v>
      </c>
      <c r="CS20" s="51" t="n">
        <v>0</v>
      </c>
      <c r="CT20" s="52" t="n">
        <v>0</v>
      </c>
      <c r="CU20" s="52" t="n">
        <f aca="false">CT20/12*9</f>
        <v>0</v>
      </c>
      <c r="CV20" s="51" t="n">
        <v>0</v>
      </c>
      <c r="CW20" s="52" t="n">
        <v>0</v>
      </c>
      <c r="CX20" s="52" t="n">
        <f aca="false">CW20/12*9</f>
        <v>0</v>
      </c>
      <c r="CY20" s="51" t="n">
        <v>0</v>
      </c>
      <c r="CZ20" s="51" t="n">
        <v>0</v>
      </c>
      <c r="DA20" s="51" t="n">
        <f aca="false">CZ20/12*9</f>
        <v>0</v>
      </c>
      <c r="DB20" s="51" t="n">
        <v>0</v>
      </c>
      <c r="DC20" s="51" t="n">
        <v>0</v>
      </c>
      <c r="DD20" s="50" t="n">
        <f aca="false">U20+Y20+AC20+AG20+AK20+AO20+AR20+AU20+AX20+AZ20+BC20+BF20+BM20+BQ20+BU20+BY20+CC20+CF20+CI20+CQ20+CT20+CW20+CZ20</f>
        <v>8653.2</v>
      </c>
      <c r="DE20" s="50" t="n">
        <f aca="false">V20+Z20+AD20+AH20+AL20+AP20+AS20+AV20+BA20+BD20+BG20+BN20+BR20+BV20+BZ20+CD20+CG20+CJ20+CR20+CU20+CX20+DA20</f>
        <v>6212.45</v>
      </c>
      <c r="DF20" s="50" t="n">
        <f aca="false">W20+AA20+AE20+AI20+AM20+AQ20+AT20+AW20+AY20+BB20+BE20+BH20+BO20+BS20+BW20+CA20+CE20+CH20+CK20+CS20+CV20+CY20+DB20+DC20</f>
        <v>5919.196</v>
      </c>
      <c r="DG20" s="52" t="n">
        <v>0</v>
      </c>
      <c r="DH20" s="52" t="n">
        <f aca="false">DG20/12*9</f>
        <v>0</v>
      </c>
      <c r="DI20" s="51" t="n">
        <v>0</v>
      </c>
      <c r="DJ20" s="52" t="n">
        <v>0</v>
      </c>
      <c r="DK20" s="52" t="n">
        <f aca="false">DJ20/12*9</f>
        <v>0</v>
      </c>
      <c r="DL20" s="51" t="n">
        <v>0</v>
      </c>
      <c r="DM20" s="52" t="n">
        <v>0</v>
      </c>
      <c r="DN20" s="52" t="n">
        <f aca="false">DM20/12*9</f>
        <v>0</v>
      </c>
      <c r="DO20" s="51" t="n">
        <v>0</v>
      </c>
      <c r="DP20" s="52" t="n">
        <v>0</v>
      </c>
      <c r="DQ20" s="52" t="n">
        <f aca="false">DP20/12*9</f>
        <v>0</v>
      </c>
      <c r="DR20" s="51" t="n">
        <v>0</v>
      </c>
      <c r="DS20" s="52" t="n">
        <v>0</v>
      </c>
      <c r="DT20" s="52" t="n">
        <f aca="false">DS20/12*9</f>
        <v>0</v>
      </c>
      <c r="DU20" s="51" t="n">
        <v>0</v>
      </c>
      <c r="DV20" s="51" t="n">
        <v>440</v>
      </c>
      <c r="DW20" s="51" t="n">
        <f aca="false">DV20/12*9</f>
        <v>330</v>
      </c>
      <c r="DX20" s="51" t="n">
        <v>0</v>
      </c>
      <c r="DY20" s="51" t="n">
        <v>0</v>
      </c>
      <c r="DZ20" s="50" t="n">
        <f aca="false">DG20+DJ20+DM20+DP20+DS20+DV20</f>
        <v>440</v>
      </c>
      <c r="EA20" s="50" t="n">
        <f aca="false">DH20+DK20+DN20+DQ20+DT20+DW20</f>
        <v>330</v>
      </c>
      <c r="EB20" s="50" t="n">
        <f aca="false">DI20+DL20+DO20+DR20+DU20+DX20</f>
        <v>0</v>
      </c>
    </row>
    <row r="21" customFormat="false" ht="21" hidden="false" customHeight="true" outlineLevel="0" collapsed="false">
      <c r="A21" s="46" t="n">
        <v>13</v>
      </c>
      <c r="B21" s="47" t="s">
        <v>71</v>
      </c>
      <c r="C21" s="48" t="n">
        <v>11416.6</v>
      </c>
      <c r="D21" s="48" t="n">
        <v>679</v>
      </c>
      <c r="E21" s="49" t="n">
        <v>10347.4</v>
      </c>
      <c r="F21" s="49" t="n">
        <v>6483</v>
      </c>
      <c r="G21" s="49" t="n">
        <v>19524</v>
      </c>
      <c r="H21" s="49" t="n">
        <v>14132</v>
      </c>
      <c r="I21" s="50" t="n">
        <f aca="false">DD21+DZ21-DV21</f>
        <v>123676.6</v>
      </c>
      <c r="J21" s="50" t="n">
        <f aca="false">DE21+EA21-DW21</f>
        <v>88748.7</v>
      </c>
      <c r="K21" s="50" t="n">
        <f aca="false">DF21+EB21-DX21</f>
        <v>77532.675</v>
      </c>
      <c r="L21" s="50" t="n">
        <f aca="false">K21/J21*100</f>
        <v>87.362040232702</v>
      </c>
      <c r="M21" s="50" t="n">
        <f aca="false">U21+Y21+AC21+AG21+AK21+AO21+BF21+BM21+BQ21+BU21+BY21+CF21+CI21+CQ21+CT21+CZ21</f>
        <v>55160</v>
      </c>
      <c r="N21" s="50" t="n">
        <f aca="false">V21+Z21+AD21+AH21+AL21+AP21+BG21+BN21+BR21+BV21+BZ21+CG21+CJ21+CR21+CU21+DA21</f>
        <v>37361.25</v>
      </c>
      <c r="O21" s="50" t="n">
        <f aca="false">W21+AA21+AE21+AI21+AM21+AQ21+BH21+BO21+BS21+BW21+CA21+CH21+CK21+CS21+CV21+DB21</f>
        <v>36707.475</v>
      </c>
      <c r="P21" s="50" t="n">
        <f aca="false">O21/N21*100</f>
        <v>98.2501254642176</v>
      </c>
      <c r="Q21" s="50" t="n">
        <f aca="false">U21+AC21</f>
        <v>18670</v>
      </c>
      <c r="R21" s="50" t="n">
        <f aca="false">V21+AD21</f>
        <v>11668.75</v>
      </c>
      <c r="S21" s="50" t="n">
        <f aca="false">W21+AE21</f>
        <v>13403.128</v>
      </c>
      <c r="T21" s="50" t="n">
        <f aca="false">S21/R21*100</f>
        <v>114.863442956615</v>
      </c>
      <c r="U21" s="51" t="n">
        <v>4670</v>
      </c>
      <c r="V21" s="51" t="n">
        <f aca="false">U21/12*7.5</f>
        <v>2918.75</v>
      </c>
      <c r="W21" s="51" t="n">
        <v>3488.842</v>
      </c>
      <c r="X21" s="50" t="n">
        <f aca="false">W21/V21*100</f>
        <v>119.532059957173</v>
      </c>
      <c r="Y21" s="51" t="n">
        <v>13000</v>
      </c>
      <c r="Z21" s="51" t="n">
        <f aca="false">Y21/12*7.5</f>
        <v>8125</v>
      </c>
      <c r="AA21" s="51" t="n">
        <v>6966.052</v>
      </c>
      <c r="AB21" s="50" t="n">
        <f aca="false">AA21/Z21*100</f>
        <v>85.7360246153846</v>
      </c>
      <c r="AC21" s="51" t="n">
        <v>14000</v>
      </c>
      <c r="AD21" s="51" t="n">
        <f aca="false">AC21/12*7.5</f>
        <v>8750</v>
      </c>
      <c r="AE21" s="51" t="n">
        <v>9914.286</v>
      </c>
      <c r="AF21" s="50" t="n">
        <f aca="false">AE21/AD21*100</f>
        <v>113.306125714286</v>
      </c>
      <c r="AG21" s="51" t="n">
        <v>990</v>
      </c>
      <c r="AH21" s="51" t="n">
        <f aca="false">AG21/12*9</f>
        <v>742.5</v>
      </c>
      <c r="AI21" s="51" t="n">
        <v>811</v>
      </c>
      <c r="AJ21" s="50" t="n">
        <f aca="false">AI21/AH21*100</f>
        <v>109.225589225589</v>
      </c>
      <c r="AK21" s="51"/>
      <c r="AL21" s="51"/>
      <c r="AM21" s="51"/>
      <c r="AN21" s="50"/>
      <c r="AO21" s="51" t="n">
        <v>0</v>
      </c>
      <c r="AP21" s="51" t="n">
        <f aca="false">AO21/12*9</f>
        <v>0</v>
      </c>
      <c r="AQ21" s="50"/>
      <c r="AR21" s="51" t="n">
        <v>0</v>
      </c>
      <c r="AS21" s="52" t="n">
        <f aca="false">AR21/12*9</f>
        <v>0</v>
      </c>
      <c r="AT21" s="51"/>
      <c r="AU21" s="52" t="n">
        <v>54433.6</v>
      </c>
      <c r="AV21" s="52" t="n">
        <f aca="false">AU21/12*9</f>
        <v>40825.2</v>
      </c>
      <c r="AW21" s="51" t="n">
        <v>40825.2</v>
      </c>
      <c r="AX21" s="51" t="n">
        <v>0</v>
      </c>
      <c r="AY21" s="50"/>
      <c r="AZ21" s="52" t="n">
        <v>0</v>
      </c>
      <c r="BA21" s="52" t="n">
        <f aca="false">AZ21/12*9</f>
        <v>0</v>
      </c>
      <c r="BB21" s="51" t="n">
        <v>0</v>
      </c>
      <c r="BC21" s="51" t="n">
        <v>0</v>
      </c>
      <c r="BD21" s="51" t="n">
        <f aca="false">BC21/12*9</f>
        <v>0</v>
      </c>
      <c r="BE21" s="51"/>
      <c r="BF21" s="51" t="n">
        <v>0</v>
      </c>
      <c r="BG21" s="51" t="n">
        <f aca="false">BF21/12*9</f>
        <v>0</v>
      </c>
      <c r="BH21" s="51"/>
      <c r="BI21" s="50" t="n">
        <f aca="false">BM21+BQ21+BU21+BY21</f>
        <v>400</v>
      </c>
      <c r="BJ21" s="50" t="n">
        <f aca="false">BN21+BR21+BV21+BZ21</f>
        <v>250</v>
      </c>
      <c r="BK21" s="50" t="n">
        <f aca="false">BO21+BS21+BW21+CA21</f>
        <v>175</v>
      </c>
      <c r="BL21" s="50" t="n">
        <f aca="false">BK21/BJ21*100</f>
        <v>70</v>
      </c>
      <c r="BM21" s="51" t="n">
        <v>400</v>
      </c>
      <c r="BN21" s="51" t="n">
        <f aca="false">BM21/12*7.5</f>
        <v>250</v>
      </c>
      <c r="BO21" s="51" t="n">
        <v>90</v>
      </c>
      <c r="BP21" s="51" t="n">
        <f aca="false">BO21/BN21*100</f>
        <v>36</v>
      </c>
      <c r="BQ21" s="51" t="n">
        <v>0</v>
      </c>
      <c r="BR21" s="51" t="n">
        <f aca="false">BQ21/12*7.5</f>
        <v>0</v>
      </c>
      <c r="BS21" s="51" t="n">
        <v>85</v>
      </c>
      <c r="BT21" s="51" t="n">
        <v>0</v>
      </c>
      <c r="BU21" s="52" t="n">
        <v>0</v>
      </c>
      <c r="BV21" s="52" t="n">
        <f aca="false">BU21/12*7.5</f>
        <v>0</v>
      </c>
      <c r="BW21" s="51" t="n">
        <v>0</v>
      </c>
      <c r="BX21" s="51" t="n">
        <v>0</v>
      </c>
      <c r="BY21" s="51" t="n">
        <v>0</v>
      </c>
      <c r="BZ21" s="51" t="n">
        <f aca="false">BY21/12*7.5</f>
        <v>0</v>
      </c>
      <c r="CA21" s="51" t="n">
        <v>0</v>
      </c>
      <c r="CB21" s="51" t="n">
        <v>0</v>
      </c>
      <c r="CC21" s="52" t="n">
        <v>0</v>
      </c>
      <c r="CD21" s="52" t="n">
        <f aca="false">CC21/12*9</f>
        <v>0</v>
      </c>
      <c r="CE21" s="51" t="n">
        <v>0</v>
      </c>
      <c r="CF21" s="51" t="n">
        <v>0</v>
      </c>
      <c r="CG21" s="51" t="n">
        <f aca="false">CF21/12*9</f>
        <v>0</v>
      </c>
      <c r="CH21" s="51" t="n">
        <v>0</v>
      </c>
      <c r="CI21" s="51" t="n">
        <v>18100</v>
      </c>
      <c r="CJ21" s="51" t="n">
        <f aca="false">CI21/12*9</f>
        <v>13575</v>
      </c>
      <c r="CK21" s="51" t="n">
        <v>11739.48</v>
      </c>
      <c r="CL21" s="51" t="n">
        <f aca="false">CK21/CJ21*100</f>
        <v>86.4786740331492</v>
      </c>
      <c r="CM21" s="51" t="n">
        <v>4400</v>
      </c>
      <c r="CN21" s="51" t="n">
        <f aca="false">CM21/12*9</f>
        <v>3300</v>
      </c>
      <c r="CO21" s="51" t="n">
        <v>2777.3</v>
      </c>
      <c r="CP21" s="51" t="n">
        <f aca="false">CO21/CN21*100</f>
        <v>84.1606060606061</v>
      </c>
      <c r="CQ21" s="51" t="n">
        <v>4000</v>
      </c>
      <c r="CR21" s="51" t="n">
        <f aca="false">CQ21/12*9</f>
        <v>3000</v>
      </c>
      <c r="CS21" s="51" t="n">
        <v>3612.815</v>
      </c>
      <c r="CT21" s="52" t="n">
        <v>0</v>
      </c>
      <c r="CU21" s="52" t="n">
        <f aca="false">CT21/12*9</f>
        <v>0</v>
      </c>
      <c r="CV21" s="51" t="n">
        <v>0</v>
      </c>
      <c r="CW21" s="52" t="n">
        <v>0</v>
      </c>
      <c r="CX21" s="52" t="n">
        <f aca="false">CW21/12*9</f>
        <v>0</v>
      </c>
      <c r="CY21" s="51" t="n">
        <v>0</v>
      </c>
      <c r="CZ21" s="51" t="n">
        <v>0</v>
      </c>
      <c r="DA21" s="51" t="n">
        <f aca="false">CZ21/12*9</f>
        <v>0</v>
      </c>
      <c r="DB21" s="51" t="n">
        <v>0</v>
      </c>
      <c r="DC21" s="51" t="n">
        <v>0</v>
      </c>
      <c r="DD21" s="50" t="n">
        <f aca="false">U21+Y21+AC21+AG21+AK21+AO21+AR21+AU21+AX21+AZ21+BC21+BF21+BM21+BQ21+BU21+BY21+CC21+CF21+CI21+CQ21+CT21+CW21+CZ21</f>
        <v>109593.6</v>
      </c>
      <c r="DE21" s="50" t="n">
        <f aca="false">V21+Z21+AD21+AH21+AL21+AP21+AS21+AV21+BA21+BD21+BG21+BN21+BR21+BV21+BZ21+CD21+CG21+CJ21+CR21+CU21+CX21+DA21</f>
        <v>78186.45</v>
      </c>
      <c r="DF21" s="50" t="n">
        <f aca="false">W21+AA21+AE21+AI21+AM21+AQ21+AT21+AW21+AY21+BB21+BE21+BH21+BO21+BS21+BW21+CA21+CE21+CH21+CK21+CS21+CV21+CY21+DB21+DC21</f>
        <v>77532.675</v>
      </c>
      <c r="DG21" s="52" t="n">
        <v>0</v>
      </c>
      <c r="DH21" s="52" t="n">
        <f aca="false">DG21/12*9</f>
        <v>0</v>
      </c>
      <c r="DI21" s="51" t="n">
        <v>0</v>
      </c>
      <c r="DJ21" s="52" t="n">
        <v>11515.1</v>
      </c>
      <c r="DK21" s="52" t="n">
        <f aca="false">DJ21/12*9</f>
        <v>8636.325</v>
      </c>
      <c r="DL21" s="51" t="n">
        <v>0</v>
      </c>
      <c r="DM21" s="52" t="n">
        <v>0</v>
      </c>
      <c r="DN21" s="52" t="n">
        <f aca="false">DM21/12*9</f>
        <v>0</v>
      </c>
      <c r="DO21" s="51" t="n">
        <v>0</v>
      </c>
      <c r="DP21" s="52" t="n">
        <v>2567.9</v>
      </c>
      <c r="DQ21" s="52" t="n">
        <f aca="false">DP21/12*9</f>
        <v>1925.925</v>
      </c>
      <c r="DR21" s="51" t="n">
        <v>0</v>
      </c>
      <c r="DS21" s="52" t="n">
        <v>0</v>
      </c>
      <c r="DT21" s="52" t="n">
        <f aca="false">DS21/12*9</f>
        <v>0</v>
      </c>
      <c r="DU21" s="51" t="n">
        <v>0</v>
      </c>
      <c r="DV21" s="51" t="n">
        <v>9584</v>
      </c>
      <c r="DW21" s="51" t="n">
        <f aca="false">DV21/12*9</f>
        <v>7188</v>
      </c>
      <c r="DX21" s="51" t="n">
        <v>0</v>
      </c>
      <c r="DY21" s="51" t="n">
        <v>0</v>
      </c>
      <c r="DZ21" s="50" t="n">
        <f aca="false">DG21+DJ21+DM21+DP21+DS21+DV21</f>
        <v>23667</v>
      </c>
      <c r="EA21" s="50" t="n">
        <f aca="false">DH21+DK21+DN21+DQ21+DT21+DW21</f>
        <v>17750.25</v>
      </c>
      <c r="EB21" s="50" t="n">
        <f aca="false">DI21+DL21+DO21+DR21+DU21+DX21</f>
        <v>0</v>
      </c>
    </row>
    <row r="22" customFormat="false" ht="21" hidden="false" customHeight="true" outlineLevel="0" collapsed="false">
      <c r="A22" s="46" t="n">
        <v>14</v>
      </c>
      <c r="B22" s="47" t="s">
        <v>72</v>
      </c>
      <c r="C22" s="48" t="n">
        <v>48913.8</v>
      </c>
      <c r="D22" s="48" t="n">
        <v>0</v>
      </c>
      <c r="E22" s="49" t="n">
        <v>44325.9</v>
      </c>
      <c r="F22" s="49" t="n">
        <v>6297.9</v>
      </c>
      <c r="G22" s="49" t="n">
        <v>46801.3</v>
      </c>
      <c r="H22" s="49" t="n">
        <v>4847.6</v>
      </c>
      <c r="I22" s="50" t="n">
        <f aca="false">DD22+DZ22-DV22</f>
        <v>77792</v>
      </c>
      <c r="J22" s="50" t="n">
        <f aca="false">DE22+EA22-DW22</f>
        <v>55787.75</v>
      </c>
      <c r="K22" s="50" t="n">
        <f aca="false">DF22+EB22-DX22</f>
        <v>51117.886</v>
      </c>
      <c r="L22" s="50" t="n">
        <f aca="false">K22/J22*100</f>
        <v>91.6292304314119</v>
      </c>
      <c r="M22" s="50" t="n">
        <f aca="false">U22+Y22+AC22+AG22+AK22+AO22+BF22+BM22+BQ22+BU22+BY22+CF22+CI22+CQ22+CT22+CZ22</f>
        <v>25310</v>
      </c>
      <c r="N22" s="50" t="n">
        <f aca="false">V22+Z22+AD22+AH22+AL22+AP22+BG22+BN22+BR22+BV22+BZ22+CG22+CJ22+CR22+CU22+DA22</f>
        <v>16426.25</v>
      </c>
      <c r="O22" s="50" t="n">
        <f aca="false">W22+AA22+AE22+AI22+AM22+AQ22+BH22+BO22+BS22+BW22+CA22+CH22+CK22+CS22+CV22+DB22</f>
        <v>11861.386</v>
      </c>
      <c r="P22" s="50" t="n">
        <f aca="false">O22/N22*100</f>
        <v>72.2099444486721</v>
      </c>
      <c r="Q22" s="50" t="n">
        <f aca="false">U22+AC22</f>
        <v>8550</v>
      </c>
      <c r="R22" s="50" t="n">
        <f aca="false">V22+AD22</f>
        <v>5343.75</v>
      </c>
      <c r="S22" s="50" t="n">
        <f aca="false">W22+AE22</f>
        <v>4373.031</v>
      </c>
      <c r="T22" s="50" t="n">
        <f aca="false">S22/R22*100</f>
        <v>81.834498245614</v>
      </c>
      <c r="U22" s="51" t="n">
        <v>950</v>
      </c>
      <c r="V22" s="51" t="n">
        <f aca="false">U22/12*7.5</f>
        <v>593.75</v>
      </c>
      <c r="W22" s="51" t="n">
        <v>339.662</v>
      </c>
      <c r="X22" s="50" t="n">
        <f aca="false">W22/V22*100</f>
        <v>57.2062315789474</v>
      </c>
      <c r="Y22" s="51" t="n">
        <v>10700</v>
      </c>
      <c r="Z22" s="51" t="n">
        <f aca="false">Y22/12*7.5</f>
        <v>6687.5</v>
      </c>
      <c r="AA22" s="51" t="n">
        <v>3216.221</v>
      </c>
      <c r="AB22" s="50" t="n">
        <f aca="false">AA22/Z22*100</f>
        <v>48.0930242990654</v>
      </c>
      <c r="AC22" s="51" t="n">
        <v>7600</v>
      </c>
      <c r="AD22" s="51" t="n">
        <f aca="false">AC22/12*7.5</f>
        <v>4750</v>
      </c>
      <c r="AE22" s="51" t="n">
        <v>4033.369</v>
      </c>
      <c r="AF22" s="50" t="n">
        <f aca="false">AE22/AD22*100</f>
        <v>84.9130315789474</v>
      </c>
      <c r="AG22" s="51" t="n">
        <v>460</v>
      </c>
      <c r="AH22" s="51" t="n">
        <f aca="false">AG22/12*9</f>
        <v>345</v>
      </c>
      <c r="AI22" s="51" t="n">
        <v>0</v>
      </c>
      <c r="AJ22" s="50" t="n">
        <f aca="false">AI22/AH22*100</f>
        <v>0</v>
      </c>
      <c r="AK22" s="51"/>
      <c r="AL22" s="51"/>
      <c r="AM22" s="51"/>
      <c r="AN22" s="50"/>
      <c r="AO22" s="51" t="n">
        <v>0</v>
      </c>
      <c r="AP22" s="51" t="n">
        <f aca="false">AO22/12*9</f>
        <v>0</v>
      </c>
      <c r="AQ22" s="50"/>
      <c r="AR22" s="51" t="n">
        <v>0</v>
      </c>
      <c r="AS22" s="52" t="n">
        <f aca="false">AR22/12*9</f>
        <v>0</v>
      </c>
      <c r="AT22" s="51"/>
      <c r="AU22" s="52" t="n">
        <v>51315.1</v>
      </c>
      <c r="AV22" s="52" t="n">
        <f aca="false">AU22/12*9</f>
        <v>38486.325</v>
      </c>
      <c r="AW22" s="51" t="n">
        <v>38486.3</v>
      </c>
      <c r="AX22" s="51" t="n">
        <v>0</v>
      </c>
      <c r="AY22" s="50"/>
      <c r="AZ22" s="52" t="n">
        <v>1166.9</v>
      </c>
      <c r="BA22" s="52" t="n">
        <f aca="false">AZ22/12*9</f>
        <v>875.175</v>
      </c>
      <c r="BB22" s="51" t="n">
        <v>770.2</v>
      </c>
      <c r="BC22" s="51" t="n">
        <v>0</v>
      </c>
      <c r="BD22" s="51" t="n">
        <f aca="false">BC22/12*9</f>
        <v>0</v>
      </c>
      <c r="BE22" s="51"/>
      <c r="BF22" s="51" t="n">
        <v>0</v>
      </c>
      <c r="BG22" s="51" t="n">
        <f aca="false">BF22/12*9</f>
        <v>0</v>
      </c>
      <c r="BH22" s="51"/>
      <c r="BI22" s="50" t="n">
        <f aca="false">BM22+BQ22+BU22+BY22</f>
        <v>1200</v>
      </c>
      <c r="BJ22" s="50" t="n">
        <f aca="false">BN22+BR22+BV22+BZ22</f>
        <v>750</v>
      </c>
      <c r="BK22" s="50" t="n">
        <f aca="false">BO22+BS22+BW22+CA22</f>
        <v>1148.878</v>
      </c>
      <c r="BL22" s="50" t="n">
        <f aca="false">BK22/BJ22*100</f>
        <v>153.183733333333</v>
      </c>
      <c r="BM22" s="51" t="n">
        <v>1200</v>
      </c>
      <c r="BN22" s="51" t="n">
        <f aca="false">BM22/12*7.5</f>
        <v>750</v>
      </c>
      <c r="BO22" s="51" t="n">
        <v>355.284</v>
      </c>
      <c r="BP22" s="51" t="n">
        <f aca="false">BO22/BN22*100</f>
        <v>47.3712</v>
      </c>
      <c r="BQ22" s="51" t="n">
        <v>0</v>
      </c>
      <c r="BR22" s="51" t="n">
        <f aca="false">BQ22/12*7.5</f>
        <v>0</v>
      </c>
      <c r="BS22" s="51" t="n">
        <v>793.594</v>
      </c>
      <c r="BT22" s="51" t="n">
        <v>0</v>
      </c>
      <c r="BU22" s="52" t="n">
        <v>0</v>
      </c>
      <c r="BV22" s="52" t="n">
        <f aca="false">BU22/12*7.5</f>
        <v>0</v>
      </c>
      <c r="BW22" s="51" t="n">
        <v>0</v>
      </c>
      <c r="BX22" s="51" t="n">
        <v>0</v>
      </c>
      <c r="BY22" s="51" t="n">
        <v>0</v>
      </c>
      <c r="BZ22" s="51" t="n">
        <f aca="false">BY22/12*7.5</f>
        <v>0</v>
      </c>
      <c r="CA22" s="51" t="n">
        <v>0</v>
      </c>
      <c r="CB22" s="51" t="n">
        <v>0</v>
      </c>
      <c r="CC22" s="52" t="n">
        <v>0</v>
      </c>
      <c r="CD22" s="52" t="n">
        <f aca="false">CC22/12*9</f>
        <v>0</v>
      </c>
      <c r="CE22" s="51" t="n">
        <v>0</v>
      </c>
      <c r="CF22" s="51" t="n">
        <v>0</v>
      </c>
      <c r="CG22" s="51" t="n">
        <f aca="false">CF22/12*9</f>
        <v>0</v>
      </c>
      <c r="CH22" s="51" t="n">
        <v>929.256</v>
      </c>
      <c r="CI22" s="51" t="n">
        <v>4400</v>
      </c>
      <c r="CJ22" s="51" t="n">
        <f aca="false">CI22/12*9</f>
        <v>3300</v>
      </c>
      <c r="CK22" s="51" t="n">
        <v>2194</v>
      </c>
      <c r="CL22" s="51" t="n">
        <f aca="false">CK22/CJ22*100</f>
        <v>66.4848484848485</v>
      </c>
      <c r="CM22" s="51" t="n">
        <v>1640</v>
      </c>
      <c r="CN22" s="51" t="n">
        <f aca="false">CM22/12*9</f>
        <v>1230</v>
      </c>
      <c r="CO22" s="51" t="n">
        <v>0</v>
      </c>
      <c r="CP22" s="51" t="n">
        <f aca="false">CO22/CN22*100</f>
        <v>0</v>
      </c>
      <c r="CQ22" s="51" t="n">
        <v>0</v>
      </c>
      <c r="CR22" s="51" t="n">
        <f aca="false">CQ22/12*9</f>
        <v>0</v>
      </c>
      <c r="CS22" s="51" t="n">
        <v>0</v>
      </c>
      <c r="CT22" s="52" t="n">
        <v>0</v>
      </c>
      <c r="CU22" s="52" t="n">
        <f aca="false">CT22/12*9</f>
        <v>0</v>
      </c>
      <c r="CV22" s="51" t="n">
        <v>0</v>
      </c>
      <c r="CW22" s="52" t="n">
        <v>0</v>
      </c>
      <c r="CX22" s="52" t="n">
        <f aca="false">CW22/12*9</f>
        <v>0</v>
      </c>
      <c r="CY22" s="51" t="n">
        <v>0</v>
      </c>
      <c r="CZ22" s="51" t="n">
        <v>0</v>
      </c>
      <c r="DA22" s="51" t="n">
        <f aca="false">CZ22/12*9</f>
        <v>0</v>
      </c>
      <c r="DB22" s="51" t="n">
        <v>0</v>
      </c>
      <c r="DC22" s="51" t="n">
        <v>0</v>
      </c>
      <c r="DD22" s="50" t="n">
        <f aca="false">U22+Y22+AC22+AG22+AK22+AO22+AR22+AU22+AX22+AZ22+BC22+BF22+BM22+BQ22+BU22+BY22+CC22+CF22+CI22+CQ22+CT22+CW22+CZ22</f>
        <v>77792</v>
      </c>
      <c r="DE22" s="50" t="n">
        <f aca="false">V22+Z22+AD22+AH22+AL22+AP22+AS22+AV22+BA22+BD22+BG22+BN22+BR22+BV22+BZ22+CD22+CG22+CJ22+CR22+CU22+CX22+DA22</f>
        <v>55787.75</v>
      </c>
      <c r="DF22" s="50" t="n">
        <f aca="false">W22+AA22+AE22+AI22+AM22+AQ22+AT22+AW22+AY22+BB22+BE22+BH22+BO22+BS22+BW22+CA22+CE22+CH22+CK22+CS22+CV22+CY22+DB22+DC22</f>
        <v>51117.886</v>
      </c>
      <c r="DG22" s="52" t="n">
        <v>0</v>
      </c>
      <c r="DH22" s="52" t="n">
        <f aca="false">DG22/12*9</f>
        <v>0</v>
      </c>
      <c r="DI22" s="51" t="n">
        <v>0</v>
      </c>
      <c r="DJ22" s="52" t="n">
        <v>0</v>
      </c>
      <c r="DK22" s="52" t="n">
        <f aca="false">DJ22/12*9</f>
        <v>0</v>
      </c>
      <c r="DL22" s="51" t="n">
        <v>0</v>
      </c>
      <c r="DM22" s="52" t="n">
        <v>0</v>
      </c>
      <c r="DN22" s="52" t="n">
        <f aca="false">DM22/12*9</f>
        <v>0</v>
      </c>
      <c r="DO22" s="51" t="n">
        <v>0</v>
      </c>
      <c r="DP22" s="52" t="n">
        <v>0</v>
      </c>
      <c r="DQ22" s="52" t="n">
        <f aca="false">DP22/12*9</f>
        <v>0</v>
      </c>
      <c r="DR22" s="51" t="n">
        <v>0</v>
      </c>
      <c r="DS22" s="52" t="n">
        <v>0</v>
      </c>
      <c r="DT22" s="52" t="n">
        <f aca="false">DS22/12*9</f>
        <v>0</v>
      </c>
      <c r="DU22" s="51" t="n">
        <v>0</v>
      </c>
      <c r="DV22" s="51" t="n">
        <v>3600</v>
      </c>
      <c r="DW22" s="51" t="n">
        <f aca="false">DV22/12*9</f>
        <v>2700</v>
      </c>
      <c r="DX22" s="51" t="n">
        <v>0</v>
      </c>
      <c r="DY22" s="51" t="n">
        <v>0</v>
      </c>
      <c r="DZ22" s="50" t="n">
        <f aca="false">DG22+DJ22+DM22+DP22+DS22+DV22</f>
        <v>3600</v>
      </c>
      <c r="EA22" s="50" t="n">
        <f aca="false">DH22+DK22+DN22+DQ22+DT22+DW22</f>
        <v>2700</v>
      </c>
      <c r="EB22" s="50" t="n">
        <f aca="false">DI22+DL22+DO22+DR22+DU22+DX22</f>
        <v>0</v>
      </c>
    </row>
    <row r="23" customFormat="false" ht="21" hidden="false" customHeight="true" outlineLevel="0" collapsed="false">
      <c r="A23" s="46" t="n">
        <v>15</v>
      </c>
      <c r="B23" s="47" t="s">
        <v>73</v>
      </c>
      <c r="C23" s="48" t="n">
        <v>3971.9</v>
      </c>
      <c r="D23" s="48" t="n">
        <v>0</v>
      </c>
      <c r="E23" s="49" t="n">
        <v>3971.9</v>
      </c>
      <c r="F23" s="49" t="n">
        <v>171.8</v>
      </c>
      <c r="G23" s="49" t="n">
        <v>4375.6</v>
      </c>
      <c r="H23" s="49" t="n">
        <v>725.6</v>
      </c>
      <c r="I23" s="50" t="n">
        <f aca="false">DD23+DZ23-DV23</f>
        <v>13875.2</v>
      </c>
      <c r="J23" s="50" t="n">
        <f aca="false">DE23+EA23-DW23</f>
        <v>9771.1875</v>
      </c>
      <c r="K23" s="50" t="n">
        <f aca="false">DF23+EB23-DX23</f>
        <v>9451.626</v>
      </c>
      <c r="L23" s="50" t="n">
        <f aca="false">K23/J23*100</f>
        <v>96.7295530865619</v>
      </c>
      <c r="M23" s="50" t="n">
        <f aca="false">U23+Y23+AC23+AG23+AK23+AO23+BF23+BM23+BQ23+BU23+BY23+CF23+CI23+CQ23+CT23+CZ23</f>
        <v>5528.7</v>
      </c>
      <c r="N23" s="50" t="n">
        <f aca="false">V23+Z23+AD23+AH23+AL23+AP23+BG23+BN23+BR23+BV23+BZ23+CG23+CJ23+CR23+CU23+DA23</f>
        <v>3511.3125</v>
      </c>
      <c r="O23" s="50" t="n">
        <f aca="false">W23+AA23+AE23+AI23+AM23+AQ23+BH23+BO23+BS23+BW23+CA23+CH23+CK23+CS23+CV23+DB23</f>
        <v>3191.726</v>
      </c>
      <c r="P23" s="50" t="n">
        <f aca="false">O23/N23*100</f>
        <v>90.8983748954273</v>
      </c>
      <c r="Q23" s="50" t="n">
        <f aca="false">U23+AC23</f>
        <v>2960</v>
      </c>
      <c r="R23" s="50" t="n">
        <f aca="false">V23+AD23</f>
        <v>1850</v>
      </c>
      <c r="S23" s="50" t="n">
        <f aca="false">W23+AE23</f>
        <v>1684.205</v>
      </c>
      <c r="T23" s="50" t="n">
        <f aca="false">S23/R23*100</f>
        <v>91.0381081081081</v>
      </c>
      <c r="U23" s="51" t="n">
        <v>1098</v>
      </c>
      <c r="V23" s="51" t="n">
        <f aca="false">U23/12*7.5</f>
        <v>686.25</v>
      </c>
      <c r="W23" s="51" t="n">
        <v>502.82</v>
      </c>
      <c r="X23" s="50" t="n">
        <f aca="false">W23/V23*100</f>
        <v>73.2706739526412</v>
      </c>
      <c r="Y23" s="51" t="n">
        <v>1754.6</v>
      </c>
      <c r="Z23" s="51" t="n">
        <f aca="false">Y23/12*7.5</f>
        <v>1096.625</v>
      </c>
      <c r="AA23" s="51" t="n">
        <v>763.183</v>
      </c>
      <c r="AB23" s="50" t="n">
        <f aca="false">AA23/Z23*100</f>
        <v>69.5937991565029</v>
      </c>
      <c r="AC23" s="51" t="n">
        <v>1862</v>
      </c>
      <c r="AD23" s="51" t="n">
        <f aca="false">AC23/12*7.5</f>
        <v>1163.75</v>
      </c>
      <c r="AE23" s="51" t="n">
        <v>1181.385</v>
      </c>
      <c r="AF23" s="50" t="n">
        <f aca="false">AE23/AD23*100</f>
        <v>101.515359828142</v>
      </c>
      <c r="AG23" s="51" t="n">
        <v>80</v>
      </c>
      <c r="AH23" s="51" t="n">
        <f aca="false">AG23/12*9</f>
        <v>60</v>
      </c>
      <c r="AI23" s="51" t="n">
        <v>41</v>
      </c>
      <c r="AJ23" s="50" t="n">
        <f aca="false">AI23/AH23*100</f>
        <v>68.3333333333333</v>
      </c>
      <c r="AK23" s="51"/>
      <c r="AL23" s="51"/>
      <c r="AM23" s="51"/>
      <c r="AN23" s="50"/>
      <c r="AO23" s="51" t="n">
        <v>0</v>
      </c>
      <c r="AP23" s="51" t="n">
        <f aca="false">AO23/12*9</f>
        <v>0</v>
      </c>
      <c r="AQ23" s="50"/>
      <c r="AR23" s="51" t="n">
        <v>0</v>
      </c>
      <c r="AS23" s="52" t="n">
        <f aca="false">AR23/12*9</f>
        <v>0</v>
      </c>
      <c r="AT23" s="51"/>
      <c r="AU23" s="52" t="n">
        <v>8346.5</v>
      </c>
      <c r="AV23" s="52" t="n">
        <f aca="false">AU23/12*9</f>
        <v>6259.875</v>
      </c>
      <c r="AW23" s="51" t="n">
        <v>6259.9</v>
      </c>
      <c r="AX23" s="51" t="n">
        <v>0</v>
      </c>
      <c r="AY23" s="50"/>
      <c r="AZ23" s="52" t="n">
        <v>0</v>
      </c>
      <c r="BA23" s="52" t="n">
        <f aca="false">AZ23/12*9</f>
        <v>0</v>
      </c>
      <c r="BB23" s="51" t="n">
        <v>0</v>
      </c>
      <c r="BC23" s="51" t="n">
        <v>0</v>
      </c>
      <c r="BD23" s="51" t="n">
        <f aca="false">BC23/12*9</f>
        <v>0</v>
      </c>
      <c r="BE23" s="51"/>
      <c r="BF23" s="51" t="n">
        <v>0</v>
      </c>
      <c r="BG23" s="51" t="n">
        <f aca="false">BF23/12*9</f>
        <v>0</v>
      </c>
      <c r="BH23" s="51"/>
      <c r="BI23" s="50" t="n">
        <f aca="false">BM23+BQ23+BU23+BY23</f>
        <v>367.1</v>
      </c>
      <c r="BJ23" s="50" t="n">
        <f aca="false">BN23+BR23+BV23+BZ23</f>
        <v>229.4375</v>
      </c>
      <c r="BK23" s="50" t="n">
        <f aca="false">BO23+BS23+BW23+CA23</f>
        <v>245.696</v>
      </c>
      <c r="BL23" s="50" t="n">
        <f aca="false">BK23/BJ23*100</f>
        <v>107.086243530373</v>
      </c>
      <c r="BM23" s="51" t="n">
        <v>224.6</v>
      </c>
      <c r="BN23" s="51" t="n">
        <f aca="false">BM23/12*7.5</f>
        <v>140.375</v>
      </c>
      <c r="BO23" s="51" t="n">
        <v>95.196</v>
      </c>
      <c r="BP23" s="51" t="n">
        <f aca="false">BO23/BN23*100</f>
        <v>67.8154942119323</v>
      </c>
      <c r="BQ23" s="51" t="n">
        <v>142.5</v>
      </c>
      <c r="BR23" s="51" t="n">
        <f aca="false">BQ23/12*7.5</f>
        <v>89.0625</v>
      </c>
      <c r="BS23" s="51" t="n">
        <v>150.5</v>
      </c>
      <c r="BT23" s="51" t="n">
        <f aca="false">BS23/BR23*100</f>
        <v>168.982456140351</v>
      </c>
      <c r="BU23" s="52" t="n">
        <v>0</v>
      </c>
      <c r="BV23" s="52" t="n">
        <f aca="false">BU23/12*7.5</f>
        <v>0</v>
      </c>
      <c r="BW23" s="51" t="n">
        <v>0</v>
      </c>
      <c r="BX23" s="51" t="n">
        <v>0</v>
      </c>
      <c r="BY23" s="51" t="n">
        <v>0</v>
      </c>
      <c r="BZ23" s="51" t="n">
        <f aca="false">BY23/12*7.5</f>
        <v>0</v>
      </c>
      <c r="CA23" s="51" t="n">
        <v>0</v>
      </c>
      <c r="CB23" s="51" t="n">
        <v>0</v>
      </c>
      <c r="CC23" s="52" t="n">
        <v>0</v>
      </c>
      <c r="CD23" s="52" t="n">
        <f aca="false">CC23/12*9</f>
        <v>0</v>
      </c>
      <c r="CE23" s="51" t="n">
        <v>0</v>
      </c>
      <c r="CF23" s="51" t="n">
        <v>0</v>
      </c>
      <c r="CG23" s="51" t="n">
        <f aca="false">CF23/12*9</f>
        <v>0</v>
      </c>
      <c r="CH23" s="51" t="n">
        <v>0</v>
      </c>
      <c r="CI23" s="51" t="n">
        <v>367</v>
      </c>
      <c r="CJ23" s="51" t="n">
        <f aca="false">CI23/12*9</f>
        <v>275.25</v>
      </c>
      <c r="CK23" s="51" t="n">
        <v>169.2</v>
      </c>
      <c r="CL23" s="51" t="n">
        <f aca="false">CK23/CJ23*100</f>
        <v>61.4713896457766</v>
      </c>
      <c r="CM23" s="51" t="n">
        <v>367</v>
      </c>
      <c r="CN23" s="51" t="n">
        <f aca="false">CM23/12*9</f>
        <v>275.25</v>
      </c>
      <c r="CO23" s="51" t="n">
        <v>169.2</v>
      </c>
      <c r="CP23" s="51" t="n">
        <f aca="false">CO23/CN23*100</f>
        <v>61.4713896457766</v>
      </c>
      <c r="CQ23" s="51" t="n">
        <v>0</v>
      </c>
      <c r="CR23" s="51" t="n">
        <f aca="false">CQ23/12*9</f>
        <v>0</v>
      </c>
      <c r="CS23" s="51" t="n">
        <v>0</v>
      </c>
      <c r="CT23" s="52" t="n">
        <v>0</v>
      </c>
      <c r="CU23" s="52" t="n">
        <f aca="false">CT23/12*9</f>
        <v>0</v>
      </c>
      <c r="CV23" s="51" t="n">
        <v>0</v>
      </c>
      <c r="CW23" s="52" t="n">
        <v>0</v>
      </c>
      <c r="CX23" s="52" t="n">
        <f aca="false">CW23/12*9</f>
        <v>0</v>
      </c>
      <c r="CY23" s="51" t="n">
        <v>0</v>
      </c>
      <c r="CZ23" s="51" t="n">
        <v>0</v>
      </c>
      <c r="DA23" s="51" t="n">
        <f aca="false">CZ23/12*9</f>
        <v>0</v>
      </c>
      <c r="DB23" s="51" t="n">
        <v>288.442</v>
      </c>
      <c r="DC23" s="51" t="n">
        <v>0</v>
      </c>
      <c r="DD23" s="50" t="n">
        <f aca="false">U23+Y23+AC23+AG23+AK23+AO23+AR23+AU23+AX23+AZ23+BC23+BF23+BM23+BQ23+BU23+BY23+CC23+CF23+CI23+CQ23+CT23+CW23+CZ23</f>
        <v>13875.2</v>
      </c>
      <c r="DE23" s="50" t="n">
        <f aca="false">V23+Z23+AD23+AH23+AL23+AP23+AS23+AV23+BA23+BD23+BG23+BN23+BR23+BV23+BZ23+CD23+CG23+CJ23+CR23+CU23+CX23+DA23</f>
        <v>9771.1875</v>
      </c>
      <c r="DF23" s="50" t="n">
        <f aca="false">W23+AA23+AE23+AI23+AM23+AQ23+AT23+AW23+AY23+BB23+BE23+BH23+BO23+BS23+BW23+CA23+CE23+CH23+CK23+CS23+CV23+CY23+DB23+DC23</f>
        <v>9451.626</v>
      </c>
      <c r="DG23" s="52" t="n">
        <v>0</v>
      </c>
      <c r="DH23" s="52" t="n">
        <f aca="false">DG23/12*9</f>
        <v>0</v>
      </c>
      <c r="DI23" s="51" t="n">
        <v>0</v>
      </c>
      <c r="DJ23" s="52" t="n">
        <v>0</v>
      </c>
      <c r="DK23" s="52" t="n">
        <f aca="false">DJ23/12*9</f>
        <v>0</v>
      </c>
      <c r="DL23" s="51" t="n">
        <v>0</v>
      </c>
      <c r="DM23" s="52" t="n">
        <v>0</v>
      </c>
      <c r="DN23" s="52" t="n">
        <f aca="false">DM23/12*9</f>
        <v>0</v>
      </c>
      <c r="DO23" s="51" t="n">
        <v>0</v>
      </c>
      <c r="DP23" s="52" t="n">
        <v>0</v>
      </c>
      <c r="DQ23" s="52" t="n">
        <f aca="false">DP23/12*9</f>
        <v>0</v>
      </c>
      <c r="DR23" s="51" t="n">
        <v>0</v>
      </c>
      <c r="DS23" s="52" t="n">
        <v>0</v>
      </c>
      <c r="DT23" s="52" t="n">
        <f aca="false">DS23/12*9</f>
        <v>0</v>
      </c>
      <c r="DU23" s="51" t="n">
        <v>0</v>
      </c>
      <c r="DV23" s="51" t="n">
        <v>700</v>
      </c>
      <c r="DW23" s="51" t="n">
        <f aca="false">DV23/12*9</f>
        <v>525</v>
      </c>
      <c r="DX23" s="51" t="n">
        <v>0</v>
      </c>
      <c r="DY23" s="51" t="n">
        <v>0</v>
      </c>
      <c r="DZ23" s="50" t="n">
        <f aca="false">DG23+DJ23+DM23+DP23+DS23+DV23</f>
        <v>700</v>
      </c>
      <c r="EA23" s="50" t="n">
        <f aca="false">DH23+DK23+DN23+DQ23+DT23+DW23</f>
        <v>525</v>
      </c>
      <c r="EB23" s="50" t="n">
        <f aca="false">DI23+DL23+DO23+DR23+DU23+DX23</f>
        <v>0</v>
      </c>
    </row>
    <row r="24" customFormat="false" ht="21" hidden="false" customHeight="true" outlineLevel="0" collapsed="false">
      <c r="A24" s="46" t="n">
        <v>16</v>
      </c>
      <c r="B24" s="47" t="s">
        <v>74</v>
      </c>
      <c r="C24" s="48" t="n">
        <v>6258.5</v>
      </c>
      <c r="D24" s="48" t="n">
        <v>0</v>
      </c>
      <c r="E24" s="49" t="n">
        <v>5458.4</v>
      </c>
      <c r="F24" s="49" t="n">
        <v>1543</v>
      </c>
      <c r="G24" s="49" t="n">
        <v>10220</v>
      </c>
      <c r="H24" s="49" t="n">
        <v>3005.4</v>
      </c>
      <c r="I24" s="50" t="n">
        <f aca="false">DD24+DZ24-DV24</f>
        <v>20585</v>
      </c>
      <c r="J24" s="50" t="n">
        <f aca="false">DE24+EA24-DW24</f>
        <v>14869.5</v>
      </c>
      <c r="K24" s="50" t="n">
        <f aca="false">DF24+EB24-DX24</f>
        <v>15103.1379</v>
      </c>
      <c r="L24" s="50" t="n">
        <f aca="false">K24/J24*100</f>
        <v>101.571255926561</v>
      </c>
      <c r="M24" s="50" t="n">
        <f aca="false">U24+Y24+AC24+AG24+AK24+AO24+BF24+BM24+BQ24+BU24+BY24+CF24+CI24+CQ24+CT24+CZ24</f>
        <v>7174</v>
      </c>
      <c r="N24" s="50" t="n">
        <f aca="false">V24+Z24+AD24+AH24+AL24+AP24+BG24+BN24+BR24+BV24+BZ24+CG24+CJ24+CR24+CU24+DA24</f>
        <v>4811.25</v>
      </c>
      <c r="O24" s="50" t="n">
        <f aca="false">W24+AA24+AE24+AI24+AM24+AQ24+BH24+BO24+BS24+BW24+CA24+CH24+CK24+CS24+CV24+DB24</f>
        <v>5251.5379</v>
      </c>
      <c r="P24" s="50" t="n">
        <f aca="false">O24/N24*100</f>
        <v>109.151216419849</v>
      </c>
      <c r="Q24" s="50" t="n">
        <f aca="false">U24+AC24</f>
        <v>1623.4</v>
      </c>
      <c r="R24" s="50" t="n">
        <f aca="false">V24+AD24</f>
        <v>1014.625</v>
      </c>
      <c r="S24" s="50" t="n">
        <f aca="false">W24+AE24</f>
        <v>920.878</v>
      </c>
      <c r="T24" s="50" t="n">
        <f aca="false">S24/R24*100</f>
        <v>90.7604287298263</v>
      </c>
      <c r="U24" s="51" t="n">
        <v>46.2</v>
      </c>
      <c r="V24" s="51" t="n">
        <f aca="false">U24/12*7.5</f>
        <v>28.875</v>
      </c>
      <c r="W24" s="51" t="n">
        <v>0.628</v>
      </c>
      <c r="X24" s="50" t="n">
        <f aca="false">W24/V24*100</f>
        <v>2.17489177489178</v>
      </c>
      <c r="Y24" s="51" t="n">
        <v>2230.6</v>
      </c>
      <c r="Z24" s="51" t="n">
        <f aca="false">Y24/12*7.5</f>
        <v>1394.125</v>
      </c>
      <c r="AA24" s="51" t="n">
        <v>1193.2599</v>
      </c>
      <c r="AB24" s="50" t="n">
        <f aca="false">AA24/Z24*100</f>
        <v>85.5920308437192</v>
      </c>
      <c r="AC24" s="51" t="n">
        <v>1577.2</v>
      </c>
      <c r="AD24" s="51" t="n">
        <f aca="false">AC24/12*7.5</f>
        <v>985.75</v>
      </c>
      <c r="AE24" s="51" t="n">
        <v>920.25</v>
      </c>
      <c r="AF24" s="50" t="n">
        <f aca="false">AE24/AD24*100</f>
        <v>93.3553132132894</v>
      </c>
      <c r="AG24" s="51" t="n">
        <v>20</v>
      </c>
      <c r="AH24" s="51" t="n">
        <f aca="false">AG24/12*9</f>
        <v>15</v>
      </c>
      <c r="AI24" s="51" t="n">
        <v>10</v>
      </c>
      <c r="AJ24" s="50" t="n">
        <f aca="false">AI24/AH24*100</f>
        <v>66.6666666666667</v>
      </c>
      <c r="AK24" s="51"/>
      <c r="AL24" s="51"/>
      <c r="AM24" s="51"/>
      <c r="AN24" s="50"/>
      <c r="AO24" s="51" t="n">
        <v>0</v>
      </c>
      <c r="AP24" s="51" t="n">
        <f aca="false">AO24/12*9</f>
        <v>0</v>
      </c>
      <c r="AQ24" s="50"/>
      <c r="AR24" s="51" t="n">
        <v>0</v>
      </c>
      <c r="AS24" s="52" t="n">
        <f aca="false">AR24/12*9</f>
        <v>0</v>
      </c>
      <c r="AT24" s="51"/>
      <c r="AU24" s="52" t="n">
        <v>13135.4</v>
      </c>
      <c r="AV24" s="52" t="n">
        <f aca="false">AU24/12*9</f>
        <v>9851.55</v>
      </c>
      <c r="AW24" s="51" t="n">
        <v>9851.6</v>
      </c>
      <c r="AX24" s="51" t="n">
        <v>0</v>
      </c>
      <c r="AY24" s="50"/>
      <c r="AZ24" s="52" t="n">
        <v>0</v>
      </c>
      <c r="BA24" s="52" t="n">
        <f aca="false">AZ24/12*9</f>
        <v>0</v>
      </c>
      <c r="BB24" s="51" t="n">
        <v>0</v>
      </c>
      <c r="BC24" s="51" t="n">
        <v>0</v>
      </c>
      <c r="BD24" s="51" t="n">
        <f aca="false">BC24/12*9</f>
        <v>0</v>
      </c>
      <c r="BE24" s="51"/>
      <c r="BF24" s="51" t="n">
        <v>0</v>
      </c>
      <c r="BG24" s="51" t="n">
        <f aca="false">BF24/12*9</f>
        <v>0</v>
      </c>
      <c r="BH24" s="51"/>
      <c r="BI24" s="50" t="n">
        <f aca="false">BM24+BQ24+BU24+BY24</f>
        <v>700</v>
      </c>
      <c r="BJ24" s="50" t="n">
        <f aca="false">BN24+BR24+BV24+BZ24</f>
        <v>437.5</v>
      </c>
      <c r="BK24" s="50" t="n">
        <f aca="false">BO24+BS24+BW24+CA24</f>
        <v>414.38</v>
      </c>
      <c r="BL24" s="50" t="n">
        <f aca="false">BK24/BJ24*100</f>
        <v>94.7154285714286</v>
      </c>
      <c r="BM24" s="51" t="n">
        <v>390</v>
      </c>
      <c r="BN24" s="51" t="n">
        <f aca="false">BM24/12*7.5</f>
        <v>243.75</v>
      </c>
      <c r="BO24" s="51" t="n">
        <v>95.7</v>
      </c>
      <c r="BP24" s="51" t="n">
        <f aca="false">BO24/BN24*100</f>
        <v>39.2615384615385</v>
      </c>
      <c r="BQ24" s="51" t="n">
        <v>110</v>
      </c>
      <c r="BR24" s="51" t="n">
        <f aca="false">BQ24/12*7.5</f>
        <v>68.75</v>
      </c>
      <c r="BS24" s="51" t="n">
        <v>198.68</v>
      </c>
      <c r="BT24" s="51" t="n">
        <f aca="false">BS24/BR24*100</f>
        <v>288.989090909091</v>
      </c>
      <c r="BU24" s="52" t="n">
        <v>0</v>
      </c>
      <c r="BV24" s="52" t="n">
        <f aca="false">BU24/12*7.5</f>
        <v>0</v>
      </c>
      <c r="BW24" s="51" t="n">
        <v>0</v>
      </c>
      <c r="BX24" s="51" t="n">
        <v>0</v>
      </c>
      <c r="BY24" s="51" t="n">
        <v>200</v>
      </c>
      <c r="BZ24" s="51" t="n">
        <f aca="false">BY24/12*7.5</f>
        <v>125</v>
      </c>
      <c r="CA24" s="51" t="n">
        <v>120</v>
      </c>
      <c r="CB24" s="51" t="n">
        <f aca="false">CA24/BZ24*100</f>
        <v>96</v>
      </c>
      <c r="CC24" s="51" t="n">
        <v>275.6</v>
      </c>
      <c r="CD24" s="52" t="n">
        <f aca="false">CC24/12*9</f>
        <v>206.7</v>
      </c>
      <c r="CE24" s="51" t="n">
        <v>0</v>
      </c>
      <c r="CF24" s="51" t="n">
        <v>0</v>
      </c>
      <c r="CG24" s="51" t="n">
        <f aca="false">CF24/12*9</f>
        <v>0</v>
      </c>
      <c r="CH24" s="51" t="n">
        <v>0</v>
      </c>
      <c r="CI24" s="51" t="n">
        <v>400</v>
      </c>
      <c r="CJ24" s="51" t="n">
        <f aca="false">CI24/12*9</f>
        <v>300</v>
      </c>
      <c r="CK24" s="51" t="n">
        <v>307.32</v>
      </c>
      <c r="CL24" s="51" t="n">
        <f aca="false">CK24/CJ24*100</f>
        <v>102.44</v>
      </c>
      <c r="CM24" s="51" t="n">
        <v>400</v>
      </c>
      <c r="CN24" s="51" t="n">
        <f aca="false">CM24/12*9</f>
        <v>300</v>
      </c>
      <c r="CO24" s="51" t="n">
        <v>253.32</v>
      </c>
      <c r="CP24" s="51" t="n">
        <f aca="false">CO24/CN24*100</f>
        <v>84.44</v>
      </c>
      <c r="CQ24" s="51" t="n">
        <v>0</v>
      </c>
      <c r="CR24" s="51" t="n">
        <f aca="false">CQ24/12*9</f>
        <v>0</v>
      </c>
      <c r="CS24" s="51" t="n">
        <v>0</v>
      </c>
      <c r="CT24" s="52" t="n">
        <v>0</v>
      </c>
      <c r="CU24" s="52" t="n">
        <f aca="false">CT24/12*9</f>
        <v>0</v>
      </c>
      <c r="CV24" s="51" t="n">
        <v>0</v>
      </c>
      <c r="CW24" s="52" t="n">
        <v>0</v>
      </c>
      <c r="CX24" s="52" t="n">
        <f aca="false">CW24/12*9</f>
        <v>0</v>
      </c>
      <c r="CY24" s="51" t="n">
        <v>0</v>
      </c>
      <c r="CZ24" s="51" t="n">
        <v>2200</v>
      </c>
      <c r="DA24" s="51" t="n">
        <f aca="false">CZ24/12*9</f>
        <v>1650</v>
      </c>
      <c r="DB24" s="51" t="n">
        <v>2405.7</v>
      </c>
      <c r="DC24" s="51" t="n">
        <v>0</v>
      </c>
      <c r="DD24" s="50" t="n">
        <f aca="false">U24+Y24+AC24+AG24+AK24+AO24+AR24+AU24+AX24+AZ24+BC24+BF24+BM24+BQ24+BU24+BY24+CC24+CF24+CI24+CQ24+CT24+CW24+CZ24</f>
        <v>20585</v>
      </c>
      <c r="DE24" s="50" t="n">
        <f aca="false">V24+Z24+AD24+AH24+AL24+AP24+AS24+AV24+BA24+BD24+BG24+BN24+BR24+BV24+BZ24+CD24+CG24+CJ24+CR24+CU24+CX24+DA24</f>
        <v>14869.5</v>
      </c>
      <c r="DF24" s="50" t="n">
        <f aca="false">W24+AA24+AE24+AI24+AM24+AQ24+AT24+AW24+AY24+BB24+BE24+BH24+BO24+BS24+BW24+CA24+CE24+CH24+CK24+CS24+CV24+CY24+DB24+DC24</f>
        <v>15103.1379</v>
      </c>
      <c r="DG24" s="52" t="n">
        <v>0</v>
      </c>
      <c r="DH24" s="52" t="n">
        <f aca="false">DG24/12*9</f>
        <v>0</v>
      </c>
      <c r="DI24" s="51" t="n">
        <v>0</v>
      </c>
      <c r="DJ24" s="52" t="n">
        <v>0</v>
      </c>
      <c r="DK24" s="52" t="n">
        <f aca="false">DJ24/12*9</f>
        <v>0</v>
      </c>
      <c r="DL24" s="51" t="n">
        <v>0</v>
      </c>
      <c r="DM24" s="52" t="n">
        <v>0</v>
      </c>
      <c r="DN24" s="52" t="n">
        <f aca="false">DM24/12*9</f>
        <v>0</v>
      </c>
      <c r="DO24" s="51" t="n">
        <v>0</v>
      </c>
      <c r="DP24" s="52" t="n">
        <v>0</v>
      </c>
      <c r="DQ24" s="52" t="n">
        <f aca="false">DP24/12*9</f>
        <v>0</v>
      </c>
      <c r="DR24" s="51" t="n">
        <v>0</v>
      </c>
      <c r="DS24" s="52" t="n">
        <v>0</v>
      </c>
      <c r="DT24" s="52" t="n">
        <f aca="false">DS24/12*9</f>
        <v>0</v>
      </c>
      <c r="DU24" s="51" t="n">
        <v>0</v>
      </c>
      <c r="DV24" s="51" t="n">
        <v>2000</v>
      </c>
      <c r="DW24" s="51" t="n">
        <f aca="false">DV24/12*9</f>
        <v>1500</v>
      </c>
      <c r="DX24" s="51" t="n">
        <v>0</v>
      </c>
      <c r="DY24" s="51" t="n">
        <v>0</v>
      </c>
      <c r="DZ24" s="50" t="n">
        <f aca="false">DG24+DJ24+DM24+DP24+DS24+DV24</f>
        <v>2000</v>
      </c>
      <c r="EA24" s="50" t="n">
        <f aca="false">DH24+DK24+DN24+DQ24+DT24+DW24</f>
        <v>1500</v>
      </c>
      <c r="EB24" s="50" t="n">
        <f aca="false">DI24+DL24+DO24+DR24+DU24+DX24</f>
        <v>0</v>
      </c>
    </row>
    <row r="25" customFormat="false" ht="21" hidden="false" customHeight="true" outlineLevel="0" collapsed="false">
      <c r="A25" s="46" t="n">
        <v>17</v>
      </c>
      <c r="B25" s="47" t="s">
        <v>75</v>
      </c>
      <c r="C25" s="48" t="n">
        <v>2716.2</v>
      </c>
      <c r="D25" s="48" t="n">
        <v>0</v>
      </c>
      <c r="E25" s="49" t="n">
        <v>2202.2</v>
      </c>
      <c r="F25" s="49" t="n">
        <v>1817.1</v>
      </c>
      <c r="G25" s="49" t="n">
        <v>2202.2</v>
      </c>
      <c r="H25" s="49" t="n">
        <v>3308.8</v>
      </c>
      <c r="I25" s="50" t="n">
        <f aca="false">DD25+DZ25-DV25</f>
        <v>31463.1</v>
      </c>
      <c r="J25" s="50" t="n">
        <f aca="false">DE25+EA25-DW25</f>
        <v>22743.3375</v>
      </c>
      <c r="K25" s="50" t="n">
        <f aca="false">DF25+EB25-DX25</f>
        <v>21152.32</v>
      </c>
      <c r="L25" s="50" t="n">
        <f aca="false">K25/J25*100</f>
        <v>93.0044677919413</v>
      </c>
      <c r="M25" s="50" t="n">
        <f aca="false">U25+Y25+AC25+AG25+AK25+AO25+BF25+BM25+BQ25+BU25+BY25+CF25+CI25+CQ25+CT25+CZ25</f>
        <v>9229.4</v>
      </c>
      <c r="N25" s="50" t="n">
        <f aca="false">V25+Z25+AD25+AH25+AL25+AP25+BG25+BN25+BR25+BV25+BZ25+CG25+CJ25+CR25+CU25+DA25</f>
        <v>6068.0625</v>
      </c>
      <c r="O25" s="50" t="n">
        <f aca="false">W25+AA25+AE25+AI25+AM25+AQ25+BH25+BO25+BS25+BW25+CA25+CH25+CK25+CS25+CV25+DB25</f>
        <v>4477.02</v>
      </c>
      <c r="P25" s="50" t="n">
        <f aca="false">O25/N25*100</f>
        <v>73.7800574730402</v>
      </c>
      <c r="Q25" s="50" t="n">
        <f aca="false">U25+AC25</f>
        <v>2586.4</v>
      </c>
      <c r="R25" s="50" t="n">
        <f aca="false">V25+AD25</f>
        <v>1616.5</v>
      </c>
      <c r="S25" s="50" t="n">
        <f aca="false">W25+AE25</f>
        <v>1408.444</v>
      </c>
      <c r="T25" s="50" t="n">
        <f aca="false">S25/R25*100</f>
        <v>87.129229817507</v>
      </c>
      <c r="U25" s="51" t="n">
        <v>1.4</v>
      </c>
      <c r="V25" s="51" t="n">
        <f aca="false">U25/12*7.5</f>
        <v>0.875</v>
      </c>
      <c r="W25" s="51" t="n">
        <v>1.4</v>
      </c>
      <c r="X25" s="50" t="n">
        <f aca="false">W25/V25*100</f>
        <v>160</v>
      </c>
      <c r="Y25" s="51" t="n">
        <v>3584</v>
      </c>
      <c r="Z25" s="51" t="n">
        <f aca="false">Y25/12*7.5</f>
        <v>2240</v>
      </c>
      <c r="AA25" s="51" t="n">
        <v>1818.7</v>
      </c>
      <c r="AB25" s="50" t="n">
        <f aca="false">AA25/Z25*100</f>
        <v>81.1919642857143</v>
      </c>
      <c r="AC25" s="51" t="n">
        <v>2585</v>
      </c>
      <c r="AD25" s="51" t="n">
        <f aca="false">AC25/12*7.5</f>
        <v>1615.625</v>
      </c>
      <c r="AE25" s="51" t="n">
        <v>1407.044</v>
      </c>
      <c r="AF25" s="50" t="n">
        <f aca="false">AE25/AD25*100</f>
        <v>87.0897640232108</v>
      </c>
      <c r="AG25" s="51" t="n">
        <v>57.5</v>
      </c>
      <c r="AH25" s="51" t="n">
        <f aca="false">AG25/12*9</f>
        <v>43.125</v>
      </c>
      <c r="AI25" s="51" t="n">
        <v>68</v>
      </c>
      <c r="AJ25" s="50" t="n">
        <f aca="false">AI25/AH25*100</f>
        <v>157.68115942029</v>
      </c>
      <c r="AK25" s="51"/>
      <c r="AL25" s="51"/>
      <c r="AM25" s="51"/>
      <c r="AN25" s="50"/>
      <c r="AO25" s="51" t="n">
        <v>0</v>
      </c>
      <c r="AP25" s="51" t="n">
        <f aca="false">AO25/12*9</f>
        <v>0</v>
      </c>
      <c r="AQ25" s="50"/>
      <c r="AR25" s="51" t="n">
        <v>0</v>
      </c>
      <c r="AS25" s="52" t="n">
        <f aca="false">AR25/12*9</f>
        <v>0</v>
      </c>
      <c r="AT25" s="51"/>
      <c r="AU25" s="52" t="n">
        <v>22233.7</v>
      </c>
      <c r="AV25" s="52" t="n">
        <f aca="false">AU25/12*9</f>
        <v>16675.275</v>
      </c>
      <c r="AW25" s="51" t="n">
        <v>16675.3</v>
      </c>
      <c r="AX25" s="51" t="n">
        <v>0</v>
      </c>
      <c r="AY25" s="50"/>
      <c r="AZ25" s="52" t="n">
        <v>0</v>
      </c>
      <c r="BA25" s="52" t="n">
        <f aca="false">AZ25/12*9</f>
        <v>0</v>
      </c>
      <c r="BB25" s="51" t="n">
        <v>0</v>
      </c>
      <c r="BC25" s="51" t="n">
        <v>0</v>
      </c>
      <c r="BD25" s="51" t="n">
        <f aca="false">BC25/12*9</f>
        <v>0</v>
      </c>
      <c r="BE25" s="51"/>
      <c r="BF25" s="51" t="n">
        <v>0</v>
      </c>
      <c r="BG25" s="51" t="n">
        <f aca="false">BF25/12*9</f>
        <v>0</v>
      </c>
      <c r="BH25" s="51"/>
      <c r="BI25" s="50" t="n">
        <f aca="false">BM25+BQ25+BU25+BY25</f>
        <v>661.5</v>
      </c>
      <c r="BJ25" s="50" t="n">
        <f aca="false">BN25+BR25+BV25+BZ25</f>
        <v>413.4375</v>
      </c>
      <c r="BK25" s="50" t="n">
        <f aca="false">BO25+BS25+BW25+CA25</f>
        <v>426.876</v>
      </c>
      <c r="BL25" s="50" t="n">
        <f aca="false">BK25/BJ25*100</f>
        <v>103.250430839002</v>
      </c>
      <c r="BM25" s="51" t="n">
        <v>361.5</v>
      </c>
      <c r="BN25" s="51" t="n">
        <f aca="false">BM25/12*7.5</f>
        <v>225.9375</v>
      </c>
      <c r="BO25" s="51" t="n">
        <v>250.9</v>
      </c>
      <c r="BP25" s="51" t="n">
        <f aca="false">BO25/BN25*100</f>
        <v>111.048409405256</v>
      </c>
      <c r="BQ25" s="51" t="n">
        <v>0</v>
      </c>
      <c r="BR25" s="51" t="n">
        <f aca="false">BQ25/12*7.5</f>
        <v>0</v>
      </c>
      <c r="BS25" s="51" t="n">
        <v>0.376</v>
      </c>
      <c r="BT25" s="51" t="n">
        <v>0</v>
      </c>
      <c r="BU25" s="52" t="n">
        <v>0</v>
      </c>
      <c r="BV25" s="52" t="n">
        <f aca="false">BU25/12*7.5</f>
        <v>0</v>
      </c>
      <c r="BW25" s="51" t="n">
        <v>0</v>
      </c>
      <c r="BX25" s="51" t="n">
        <v>0</v>
      </c>
      <c r="BY25" s="51" t="n">
        <v>300</v>
      </c>
      <c r="BZ25" s="51" t="n">
        <f aca="false">BY25/12*7.5</f>
        <v>187.5</v>
      </c>
      <c r="CA25" s="51" t="n">
        <v>175.6</v>
      </c>
      <c r="CB25" s="51" t="n">
        <f aca="false">CA25/BZ25*100</f>
        <v>93.6533333333333</v>
      </c>
      <c r="CC25" s="52" t="n">
        <v>0</v>
      </c>
      <c r="CD25" s="52" t="n">
        <f aca="false">CC25/12*9</f>
        <v>0</v>
      </c>
      <c r="CE25" s="51" t="n">
        <v>0</v>
      </c>
      <c r="CF25" s="51" t="n">
        <v>0</v>
      </c>
      <c r="CG25" s="51" t="n">
        <f aca="false">CF25/12*9</f>
        <v>0</v>
      </c>
      <c r="CH25" s="51" t="n">
        <v>0</v>
      </c>
      <c r="CI25" s="51" t="n">
        <v>2340</v>
      </c>
      <c r="CJ25" s="51" t="n">
        <f aca="false">CI25/12*9</f>
        <v>1755</v>
      </c>
      <c r="CK25" s="51" t="n">
        <v>755</v>
      </c>
      <c r="CL25" s="51" t="n">
        <f aca="false">CK25/CJ25*100</f>
        <v>43.019943019943</v>
      </c>
      <c r="CM25" s="51" t="n">
        <v>780</v>
      </c>
      <c r="CN25" s="51" t="n">
        <f aca="false">CM25/12*9</f>
        <v>585</v>
      </c>
      <c r="CO25" s="51" t="n">
        <v>35</v>
      </c>
      <c r="CP25" s="51" t="n">
        <f aca="false">CO25/CN25*100</f>
        <v>5.98290598290598</v>
      </c>
      <c r="CQ25" s="51" t="n">
        <v>0</v>
      </c>
      <c r="CR25" s="51" t="n">
        <f aca="false">CQ25/12*9</f>
        <v>0</v>
      </c>
      <c r="CS25" s="51" t="n">
        <v>0</v>
      </c>
      <c r="CT25" s="52" t="n">
        <v>0</v>
      </c>
      <c r="CU25" s="52" t="n">
        <f aca="false">CT25/12*9</f>
        <v>0</v>
      </c>
      <c r="CV25" s="51" t="n">
        <v>0</v>
      </c>
      <c r="CW25" s="52" t="n">
        <v>0</v>
      </c>
      <c r="CX25" s="52" t="n">
        <f aca="false">CW25/12*9</f>
        <v>0</v>
      </c>
      <c r="CY25" s="51" t="n">
        <v>0</v>
      </c>
      <c r="CZ25" s="51" t="n">
        <v>0</v>
      </c>
      <c r="DA25" s="51" t="n">
        <f aca="false">CZ25/12*9</f>
        <v>0</v>
      </c>
      <c r="DB25" s="51" t="n">
        <v>0</v>
      </c>
      <c r="DC25" s="51" t="n">
        <v>0</v>
      </c>
      <c r="DD25" s="50" t="n">
        <f aca="false">U25+Y25+AC25+AG25+AK25+AO25+AR25+AU25+AX25+AZ25+BC25+BF25+BM25+BQ25+BU25+BY25+CC25+CF25+CI25+CQ25+CT25+CW25+CZ25</f>
        <v>31463.1</v>
      </c>
      <c r="DE25" s="50" t="n">
        <f aca="false">V25+Z25+AD25+AH25+AL25+AP25+AS25+AV25+BA25+BD25+BG25+BN25+BR25+BV25+BZ25+CD25+CG25+CJ25+CR25+CU25+CX25+DA25</f>
        <v>22743.3375</v>
      </c>
      <c r="DF25" s="50" t="n">
        <f aca="false">W25+AA25+AE25+AI25+AM25+AQ25+AT25+AW25+AY25+BB25+BE25+BH25+BO25+BS25+BW25+CA25+CE25+CH25+CK25+CS25+CV25+CY25+DB25+DC25</f>
        <v>21152.32</v>
      </c>
      <c r="DG25" s="52" t="n">
        <v>0</v>
      </c>
      <c r="DH25" s="52" t="n">
        <f aca="false">DG25/12*9</f>
        <v>0</v>
      </c>
      <c r="DI25" s="51" t="n">
        <v>0</v>
      </c>
      <c r="DJ25" s="52" t="n">
        <v>0</v>
      </c>
      <c r="DK25" s="52" t="n">
        <f aca="false">DJ25/12*9</f>
        <v>0</v>
      </c>
      <c r="DL25" s="51" t="n">
        <v>0</v>
      </c>
      <c r="DM25" s="52" t="n">
        <v>0</v>
      </c>
      <c r="DN25" s="52" t="n">
        <f aca="false">DM25/12*9</f>
        <v>0</v>
      </c>
      <c r="DO25" s="51" t="n">
        <v>0</v>
      </c>
      <c r="DP25" s="52" t="n">
        <v>0</v>
      </c>
      <c r="DQ25" s="52" t="n">
        <f aca="false">DP25/12*9</f>
        <v>0</v>
      </c>
      <c r="DR25" s="51" t="n">
        <v>0</v>
      </c>
      <c r="DS25" s="52" t="n">
        <v>0</v>
      </c>
      <c r="DT25" s="52" t="n">
        <f aca="false">DS25/12*9</f>
        <v>0</v>
      </c>
      <c r="DU25" s="51" t="n">
        <v>0</v>
      </c>
      <c r="DV25" s="51" t="n">
        <v>6000</v>
      </c>
      <c r="DW25" s="51" t="n">
        <f aca="false">DV25/12*9</f>
        <v>4500</v>
      </c>
      <c r="DX25" s="51" t="n">
        <v>0</v>
      </c>
      <c r="DY25" s="51" t="n">
        <v>0</v>
      </c>
      <c r="DZ25" s="50" t="n">
        <f aca="false">DG25+DJ25+DM25+DP25+DS25+DV25</f>
        <v>6000</v>
      </c>
      <c r="EA25" s="50" t="n">
        <f aca="false">DH25+DK25+DN25+DQ25+DT25+DW25</f>
        <v>4500</v>
      </c>
      <c r="EB25" s="50" t="n">
        <f aca="false">DI25+DL25+DO25+DR25+DU25+DX25</f>
        <v>0</v>
      </c>
    </row>
    <row r="26" customFormat="false" ht="21" hidden="false" customHeight="true" outlineLevel="0" collapsed="false">
      <c r="A26" s="46" t="n">
        <v>18</v>
      </c>
      <c r="B26" s="47" t="s">
        <v>76</v>
      </c>
      <c r="C26" s="48" t="n">
        <v>11196.9</v>
      </c>
      <c r="D26" s="48" t="n">
        <v>0</v>
      </c>
      <c r="E26" s="49" t="n">
        <v>11196.9</v>
      </c>
      <c r="F26" s="49" t="n">
        <v>5625.2</v>
      </c>
      <c r="G26" s="49" t="n">
        <v>11746.8</v>
      </c>
      <c r="H26" s="49" t="n">
        <v>13204.4</v>
      </c>
      <c r="I26" s="50" t="n">
        <f aca="false">DD26+DZ26-DV26</f>
        <v>43367.6</v>
      </c>
      <c r="J26" s="50" t="n">
        <f aca="false">DE26+EA26-DW26</f>
        <v>31634.25</v>
      </c>
      <c r="K26" s="50" t="n">
        <f aca="false">DF26+EB26-DX26</f>
        <v>33305.981</v>
      </c>
      <c r="L26" s="50" t="n">
        <f aca="false">K26/J26*100</f>
        <v>105.2845602472</v>
      </c>
      <c r="M26" s="50" t="n">
        <f aca="false">U26+Y26+AC26+AG26+AK26+AO26+BF26+BM26+BQ26+BU26+BY26+CF26+CI26+CQ26+CT26+CZ26</f>
        <v>7678.6</v>
      </c>
      <c r="N26" s="50" t="n">
        <f aca="false">V26+Z26+AD26+AH26+AL26+AP26+BG26+BN26+BR26+BV26+BZ26+CG26+CJ26+CR26+CU26+DA26</f>
        <v>4867.5</v>
      </c>
      <c r="O26" s="50" t="n">
        <f aca="false">W26+AA26+AE26+AI26+AM26+AQ26+BH26+BO26+BS26+BW26+CA26+CH26+CK26+CS26+CV26+DB26</f>
        <v>6539.181</v>
      </c>
      <c r="P26" s="50" t="n">
        <f aca="false">O26/N26*100</f>
        <v>134.343728813559</v>
      </c>
      <c r="Q26" s="50" t="n">
        <f aca="false">U26+AC26</f>
        <v>2140.4</v>
      </c>
      <c r="R26" s="50" t="n">
        <f aca="false">V26+AD26</f>
        <v>1337.75</v>
      </c>
      <c r="S26" s="50" t="n">
        <f aca="false">W26+AE26</f>
        <v>1395.429</v>
      </c>
      <c r="T26" s="50" t="n">
        <f aca="false">S26/R26*100</f>
        <v>104.311642683611</v>
      </c>
      <c r="U26" s="51" t="n">
        <v>192.3</v>
      </c>
      <c r="V26" s="51" t="n">
        <f aca="false">U26/12*7.5</f>
        <v>120.1875</v>
      </c>
      <c r="W26" s="51" t="n">
        <v>248.888</v>
      </c>
      <c r="X26" s="50" t="n">
        <f aca="false">W26/V26*100</f>
        <v>207.083099323973</v>
      </c>
      <c r="Y26" s="51" t="n">
        <v>4460.7</v>
      </c>
      <c r="Z26" s="51" t="n">
        <f aca="false">Y26/12*7.5</f>
        <v>2787.9375</v>
      </c>
      <c r="AA26" s="51" t="n">
        <v>4570.852</v>
      </c>
      <c r="AB26" s="50" t="n">
        <f aca="false">AA26/Z26*100</f>
        <v>163.95102114018</v>
      </c>
      <c r="AC26" s="51" t="n">
        <v>1948.1</v>
      </c>
      <c r="AD26" s="51" t="n">
        <f aca="false">AC26/12*7.5</f>
        <v>1217.5625</v>
      </c>
      <c r="AE26" s="51" t="n">
        <v>1146.541</v>
      </c>
      <c r="AF26" s="50" t="n">
        <f aca="false">AE26/AD26*100</f>
        <v>94.1669113495201</v>
      </c>
      <c r="AG26" s="51" t="n">
        <v>42</v>
      </c>
      <c r="AH26" s="51" t="n">
        <f aca="false">AG26/12*9</f>
        <v>31.5</v>
      </c>
      <c r="AI26" s="51" t="n">
        <v>42</v>
      </c>
      <c r="AJ26" s="50" t="n">
        <f aca="false">AI26/AH26*100</f>
        <v>133.333333333333</v>
      </c>
      <c r="AK26" s="51"/>
      <c r="AL26" s="51"/>
      <c r="AM26" s="51"/>
      <c r="AN26" s="50"/>
      <c r="AO26" s="51" t="n">
        <v>0</v>
      </c>
      <c r="AP26" s="51" t="n">
        <f aca="false">AO26/12*9</f>
        <v>0</v>
      </c>
      <c r="AQ26" s="50"/>
      <c r="AR26" s="51" t="n">
        <v>0</v>
      </c>
      <c r="AS26" s="52" t="n">
        <f aca="false">AR26/12*9</f>
        <v>0</v>
      </c>
      <c r="AT26" s="51"/>
      <c r="AU26" s="52" t="n">
        <v>35689</v>
      </c>
      <c r="AV26" s="52" t="n">
        <f aca="false">AU26/12*9</f>
        <v>26766.75</v>
      </c>
      <c r="AW26" s="51" t="n">
        <v>26766.8</v>
      </c>
      <c r="AX26" s="51" t="n">
        <v>0</v>
      </c>
      <c r="AY26" s="50"/>
      <c r="AZ26" s="52" t="n">
        <v>0</v>
      </c>
      <c r="BA26" s="52" t="n">
        <f aca="false">AZ26/12*9</f>
        <v>0</v>
      </c>
      <c r="BB26" s="51" t="n">
        <v>0</v>
      </c>
      <c r="BC26" s="51" t="n">
        <v>0</v>
      </c>
      <c r="BD26" s="51" t="n">
        <f aca="false">BC26/12*9</f>
        <v>0</v>
      </c>
      <c r="BE26" s="51"/>
      <c r="BF26" s="51" t="n">
        <v>0</v>
      </c>
      <c r="BG26" s="51" t="n">
        <f aca="false">BF26/12*9</f>
        <v>0</v>
      </c>
      <c r="BH26" s="51"/>
      <c r="BI26" s="50" t="n">
        <f aca="false">BM26+BQ26+BU26+BY26</f>
        <v>530.5</v>
      </c>
      <c r="BJ26" s="50" t="n">
        <f aca="false">BN26+BR26+BV26+BZ26</f>
        <v>331.5625</v>
      </c>
      <c r="BK26" s="50" t="n">
        <f aca="false">BO26+BS26+BW26+CA26</f>
        <v>530.9</v>
      </c>
      <c r="BL26" s="50" t="n">
        <f aca="false">BK26/BJ26*100</f>
        <v>160.120640904807</v>
      </c>
      <c r="BM26" s="51" t="n">
        <v>0</v>
      </c>
      <c r="BN26" s="51" t="n">
        <f aca="false">BM26/12*7.5</f>
        <v>0</v>
      </c>
      <c r="BO26" s="51" t="n">
        <v>0</v>
      </c>
      <c r="BP26" s="51" t="n">
        <v>0</v>
      </c>
      <c r="BQ26" s="51" t="n">
        <v>530.5</v>
      </c>
      <c r="BR26" s="51" t="n">
        <f aca="false">BQ26/12*7.5</f>
        <v>331.5625</v>
      </c>
      <c r="BS26" s="51" t="n">
        <v>530.9</v>
      </c>
      <c r="BT26" s="51" t="n">
        <f aca="false">BS26/BR26*100</f>
        <v>160.120640904807</v>
      </c>
      <c r="BU26" s="52" t="n">
        <v>0</v>
      </c>
      <c r="BV26" s="52" t="n">
        <f aca="false">BU26/12*7.5</f>
        <v>0</v>
      </c>
      <c r="BW26" s="51" t="n">
        <v>0</v>
      </c>
      <c r="BX26" s="51" t="n">
        <v>0</v>
      </c>
      <c r="BY26" s="51" t="n">
        <v>0</v>
      </c>
      <c r="BZ26" s="51" t="n">
        <f aca="false">BY26/12*7.5</f>
        <v>0</v>
      </c>
      <c r="CA26" s="51" t="n">
        <v>0</v>
      </c>
      <c r="CB26" s="51" t="n">
        <v>0</v>
      </c>
      <c r="CC26" s="52" t="n">
        <v>0</v>
      </c>
      <c r="CD26" s="52" t="n">
        <f aca="false">CC26/12*9</f>
        <v>0</v>
      </c>
      <c r="CE26" s="51" t="n">
        <v>0</v>
      </c>
      <c r="CF26" s="51" t="n">
        <v>0</v>
      </c>
      <c r="CG26" s="51" t="n">
        <f aca="false">CF26/12*9</f>
        <v>0</v>
      </c>
      <c r="CH26" s="51" t="n">
        <v>0</v>
      </c>
      <c r="CI26" s="51" t="n">
        <v>505</v>
      </c>
      <c r="CJ26" s="51" t="n">
        <f aca="false">CI26/12*9</f>
        <v>378.75</v>
      </c>
      <c r="CK26" s="51" t="n">
        <v>0</v>
      </c>
      <c r="CL26" s="51" t="n">
        <f aca="false">CK26/CJ26*100</f>
        <v>0</v>
      </c>
      <c r="CM26" s="51" t="n">
        <v>505</v>
      </c>
      <c r="CN26" s="51" t="n">
        <f aca="false">CM26/12*9</f>
        <v>378.75</v>
      </c>
      <c r="CO26" s="51" t="n">
        <v>0</v>
      </c>
      <c r="CP26" s="51" t="n">
        <f aca="false">CO26/CN26*100</f>
        <v>0</v>
      </c>
      <c r="CQ26" s="51" t="n">
        <v>0</v>
      </c>
      <c r="CR26" s="51" t="n">
        <f aca="false">CQ26/12*9</f>
        <v>0</v>
      </c>
      <c r="CS26" s="51" t="n">
        <v>0</v>
      </c>
      <c r="CT26" s="52" t="n">
        <v>0</v>
      </c>
      <c r="CU26" s="52" t="n">
        <f aca="false">CT26/12*9</f>
        <v>0</v>
      </c>
      <c r="CV26" s="51" t="n">
        <v>0</v>
      </c>
      <c r="CW26" s="52" t="n">
        <v>0</v>
      </c>
      <c r="CX26" s="52" t="n">
        <f aca="false">CW26/12*9</f>
        <v>0</v>
      </c>
      <c r="CY26" s="51" t="n">
        <v>0</v>
      </c>
      <c r="CZ26" s="51" t="n">
        <v>0</v>
      </c>
      <c r="DA26" s="51" t="n">
        <f aca="false">CZ26/12*9</f>
        <v>0</v>
      </c>
      <c r="DB26" s="51" t="n">
        <v>0</v>
      </c>
      <c r="DC26" s="51" t="n">
        <v>0</v>
      </c>
      <c r="DD26" s="50" t="n">
        <f aca="false">U26+Y26+AC26+AG26+AK26+AO26+AR26+AU26+AX26+AZ26+BC26+BF26+BM26+BQ26+BU26+BY26+CC26+CF26+CI26+CQ26+CT26+CW26+CZ26</f>
        <v>43367.6</v>
      </c>
      <c r="DE26" s="50" t="n">
        <f aca="false">V26+Z26+AD26+AH26+AL26+AP26+AS26+AV26+BA26+BD26+BG26+BN26+BR26+BV26+BZ26+CD26+CG26+CJ26+CR26+CU26+CX26+DA26</f>
        <v>31634.25</v>
      </c>
      <c r="DF26" s="50" t="n">
        <f aca="false">W26+AA26+AE26+AI26+AM26+AQ26+AT26+AW26+AY26+BB26+BE26+BH26+BO26+BS26+BW26+CA26+CE26+CH26+CK26+CS26+CV26+CY26+DB26+DC26</f>
        <v>33305.981</v>
      </c>
      <c r="DG26" s="52" t="n">
        <v>0</v>
      </c>
      <c r="DH26" s="52" t="n">
        <f aca="false">DG26/12*9</f>
        <v>0</v>
      </c>
      <c r="DI26" s="51" t="n">
        <v>0</v>
      </c>
      <c r="DJ26" s="52" t="n">
        <v>0</v>
      </c>
      <c r="DK26" s="52" t="n">
        <f aca="false">DJ26/12*9</f>
        <v>0</v>
      </c>
      <c r="DL26" s="51" t="n">
        <v>0</v>
      </c>
      <c r="DM26" s="52" t="n">
        <v>0</v>
      </c>
      <c r="DN26" s="52" t="n">
        <f aca="false">DM26/12*9</f>
        <v>0</v>
      </c>
      <c r="DO26" s="51" t="n">
        <v>0</v>
      </c>
      <c r="DP26" s="52" t="n">
        <v>0</v>
      </c>
      <c r="DQ26" s="52" t="n">
        <f aca="false">DP26/12*9</f>
        <v>0</v>
      </c>
      <c r="DR26" s="51" t="n">
        <v>0</v>
      </c>
      <c r="DS26" s="52" t="n">
        <v>0</v>
      </c>
      <c r="DT26" s="52" t="n">
        <f aca="false">DS26/12*9</f>
        <v>0</v>
      </c>
      <c r="DU26" s="51" t="n">
        <v>0</v>
      </c>
      <c r="DV26" s="51" t="n">
        <v>8628.5</v>
      </c>
      <c r="DW26" s="51" t="n">
        <f aca="false">DV26/12*9</f>
        <v>6471.375</v>
      </c>
      <c r="DX26" s="51" t="n">
        <v>0</v>
      </c>
      <c r="DY26" s="51" t="n">
        <v>0</v>
      </c>
      <c r="DZ26" s="50" t="n">
        <f aca="false">DG26+DJ26+DM26+DP26+DS26+DV26</f>
        <v>8628.5</v>
      </c>
      <c r="EA26" s="50" t="n">
        <f aca="false">DH26+DK26+DN26+DQ26+DT26+DW26</f>
        <v>6471.375</v>
      </c>
      <c r="EB26" s="50" t="n">
        <f aca="false">DI26+DL26+DO26+DR26+DU26+DX26</f>
        <v>0</v>
      </c>
    </row>
    <row r="27" customFormat="false" ht="21" hidden="false" customHeight="true" outlineLevel="0" collapsed="false">
      <c r="A27" s="46" t="n">
        <v>19</v>
      </c>
      <c r="B27" s="47" t="s">
        <v>77</v>
      </c>
      <c r="C27" s="48" t="n">
        <v>6161.7</v>
      </c>
      <c r="D27" s="48" t="n">
        <v>0</v>
      </c>
      <c r="E27" s="49" t="n">
        <v>4300</v>
      </c>
      <c r="F27" s="49" t="n">
        <v>79.6</v>
      </c>
      <c r="G27" s="49" t="n">
        <v>3540.3</v>
      </c>
      <c r="H27" s="49" t="n">
        <v>3316.6</v>
      </c>
      <c r="I27" s="50" t="n">
        <f aca="false">DD27+DZ27-DV27</f>
        <v>108803.4</v>
      </c>
      <c r="J27" s="50" t="n">
        <f aca="false">DE27+EA27-DW27</f>
        <v>78215.85</v>
      </c>
      <c r="K27" s="50" t="n">
        <f aca="false">DF27+EB27-DX27</f>
        <v>77105.576</v>
      </c>
      <c r="L27" s="50" t="n">
        <f aca="false">K27/J27*100</f>
        <v>98.5804999881737</v>
      </c>
      <c r="M27" s="50" t="n">
        <f aca="false">U27+Y27+AC27+AG27+AK27+AO27+BF27+BM27+BQ27+BU27+BY27+CF27+CI27+CQ27+CT27+CZ27</f>
        <v>35653.6</v>
      </c>
      <c r="N27" s="50" t="n">
        <f aca="false">V27+Z27+AD27+AH27+AL27+AP27+BG27+BN27+BR27+BV27+BZ27+CG27+CJ27+CR27+CU27+DA27</f>
        <v>23353.5</v>
      </c>
      <c r="O27" s="50" t="n">
        <f aca="false">W27+AA27+AE27+AI27+AM27+AQ27+BH27+BO27+BS27+BW27+CA27+CH27+CK27+CS27+CV27+DB27</f>
        <v>22453.276</v>
      </c>
      <c r="P27" s="50" t="n">
        <f aca="false">O27/N27*100</f>
        <v>96.145228766566</v>
      </c>
      <c r="Q27" s="50" t="n">
        <f aca="false">U27+AC27</f>
        <v>19247.4</v>
      </c>
      <c r="R27" s="50" t="n">
        <f aca="false">V27+AD27</f>
        <v>12029.625</v>
      </c>
      <c r="S27" s="50" t="n">
        <f aca="false">W27+AE27</f>
        <v>11704.998</v>
      </c>
      <c r="T27" s="50" t="n">
        <f aca="false">S27/R27*100</f>
        <v>97.3014370772156</v>
      </c>
      <c r="U27" s="51" t="n">
        <v>7019</v>
      </c>
      <c r="V27" s="51" t="n">
        <f aca="false">U27/12*7.5</f>
        <v>4386.875</v>
      </c>
      <c r="W27" s="51" t="n">
        <v>2826.44</v>
      </c>
      <c r="X27" s="50" t="n">
        <f aca="false">W27/V27*100</f>
        <v>64.4294628864511</v>
      </c>
      <c r="Y27" s="51" t="n">
        <v>7470.2</v>
      </c>
      <c r="Z27" s="51" t="n">
        <f aca="false">Y27/12*7.5</f>
        <v>4668.875</v>
      </c>
      <c r="AA27" s="51" t="n">
        <v>4400.363</v>
      </c>
      <c r="AB27" s="50" t="n">
        <f aca="false">AA27/Z27*100</f>
        <v>94.2488929345935</v>
      </c>
      <c r="AC27" s="51" t="n">
        <v>12228.4</v>
      </c>
      <c r="AD27" s="51" t="n">
        <f aca="false">AC27/12*7.5</f>
        <v>7642.75</v>
      </c>
      <c r="AE27" s="51" t="n">
        <v>8878.558</v>
      </c>
      <c r="AF27" s="50" t="n">
        <f aca="false">AE27/AD27*100</f>
        <v>116.169677145007</v>
      </c>
      <c r="AG27" s="51" t="n">
        <v>400</v>
      </c>
      <c r="AH27" s="51" t="n">
        <f aca="false">AG27/12*9</f>
        <v>300</v>
      </c>
      <c r="AI27" s="51" t="n">
        <v>476</v>
      </c>
      <c r="AJ27" s="50" t="n">
        <f aca="false">AI27/AH27*100</f>
        <v>158.666666666667</v>
      </c>
      <c r="AK27" s="51"/>
      <c r="AL27" s="51"/>
      <c r="AM27" s="51"/>
      <c r="AN27" s="50"/>
      <c r="AO27" s="51" t="n">
        <v>0</v>
      </c>
      <c r="AP27" s="51" t="n">
        <f aca="false">AO27/12*9</f>
        <v>0</v>
      </c>
      <c r="AQ27" s="50"/>
      <c r="AR27" s="51" t="n">
        <v>0</v>
      </c>
      <c r="AS27" s="52" t="n">
        <f aca="false">AR27/12*9</f>
        <v>0</v>
      </c>
      <c r="AT27" s="51"/>
      <c r="AU27" s="52" t="n">
        <v>70816.1</v>
      </c>
      <c r="AV27" s="52" t="n">
        <f aca="false">AU27/12*9</f>
        <v>53112.075</v>
      </c>
      <c r="AW27" s="51" t="n">
        <v>53112.1</v>
      </c>
      <c r="AX27" s="51" t="n">
        <v>0</v>
      </c>
      <c r="AY27" s="50"/>
      <c r="AZ27" s="52" t="n">
        <v>2333.7</v>
      </c>
      <c r="BA27" s="52" t="n">
        <f aca="false">AZ27/12*9</f>
        <v>1750.275</v>
      </c>
      <c r="BB27" s="51" t="n">
        <v>1540.2</v>
      </c>
      <c r="BC27" s="51" t="n">
        <v>0</v>
      </c>
      <c r="BD27" s="51" t="n">
        <f aca="false">BC27/12*9</f>
        <v>0</v>
      </c>
      <c r="BE27" s="51"/>
      <c r="BF27" s="51" t="n">
        <v>0</v>
      </c>
      <c r="BG27" s="51" t="n">
        <f aca="false">BF27/12*9</f>
        <v>0</v>
      </c>
      <c r="BH27" s="51"/>
      <c r="BI27" s="50" t="n">
        <f aca="false">BM27+BQ27+BU27+BY27</f>
        <v>376</v>
      </c>
      <c r="BJ27" s="50" t="n">
        <f aca="false">BN27+BR27+BV27+BZ27</f>
        <v>235</v>
      </c>
      <c r="BK27" s="50" t="n">
        <f aca="false">BO27+BS27+BW27+CA27</f>
        <v>261.176</v>
      </c>
      <c r="BL27" s="50" t="n">
        <f aca="false">BK27/BJ27*100</f>
        <v>111.138723404255</v>
      </c>
      <c r="BM27" s="51" t="n">
        <v>0</v>
      </c>
      <c r="BN27" s="51" t="n">
        <f aca="false">BM27/12*7.5</f>
        <v>0</v>
      </c>
      <c r="BO27" s="51" t="n">
        <v>0</v>
      </c>
      <c r="BP27" s="51" t="n">
        <v>0</v>
      </c>
      <c r="BQ27" s="51" t="n">
        <v>376</v>
      </c>
      <c r="BR27" s="51" t="n">
        <f aca="false">BQ27/12*7.5</f>
        <v>235</v>
      </c>
      <c r="BS27" s="51" t="n">
        <v>261.176</v>
      </c>
      <c r="BT27" s="51" t="n">
        <f aca="false">BS27/BR27*100</f>
        <v>111.138723404255</v>
      </c>
      <c r="BU27" s="52" t="n">
        <v>0</v>
      </c>
      <c r="BV27" s="52" t="n">
        <f aca="false">BU27/12*7.5</f>
        <v>0</v>
      </c>
      <c r="BW27" s="51" t="n">
        <v>0</v>
      </c>
      <c r="BX27" s="51" t="n">
        <v>0</v>
      </c>
      <c r="BY27" s="51" t="n">
        <v>0</v>
      </c>
      <c r="BZ27" s="51" t="n">
        <f aca="false">BY27/12*7.5</f>
        <v>0</v>
      </c>
      <c r="CA27" s="51" t="n">
        <v>0</v>
      </c>
      <c r="CB27" s="51" t="n">
        <v>0</v>
      </c>
      <c r="CC27" s="52" t="n">
        <v>0</v>
      </c>
      <c r="CD27" s="52" t="n">
        <f aca="false">CC27/12*9</f>
        <v>0</v>
      </c>
      <c r="CE27" s="51" t="n">
        <v>0</v>
      </c>
      <c r="CF27" s="51" t="n">
        <v>0</v>
      </c>
      <c r="CG27" s="51" t="n">
        <f aca="false">CF27/12*9</f>
        <v>0</v>
      </c>
      <c r="CH27" s="51" t="n">
        <v>0</v>
      </c>
      <c r="CI27" s="51" t="n">
        <v>8160</v>
      </c>
      <c r="CJ27" s="51" t="n">
        <f aca="false">CI27/12*9</f>
        <v>6120</v>
      </c>
      <c r="CK27" s="51" t="n">
        <v>5595.83</v>
      </c>
      <c r="CL27" s="51" t="n">
        <f aca="false">CK27/CJ27*100</f>
        <v>91.4351307189543</v>
      </c>
      <c r="CM27" s="51" t="n">
        <v>2000</v>
      </c>
      <c r="CN27" s="51" t="n">
        <f aca="false">CM27/12*9</f>
        <v>1500</v>
      </c>
      <c r="CO27" s="51" t="n">
        <v>1064.68</v>
      </c>
      <c r="CP27" s="51" t="n">
        <f aca="false">CO27/CN27*100</f>
        <v>70.9786666666667</v>
      </c>
      <c r="CQ27" s="51" t="n">
        <v>0</v>
      </c>
      <c r="CR27" s="51" t="n">
        <f aca="false">CQ27/12*9</f>
        <v>0</v>
      </c>
      <c r="CS27" s="51" t="n">
        <v>0</v>
      </c>
      <c r="CT27" s="52" t="n">
        <v>0</v>
      </c>
      <c r="CU27" s="52" t="n">
        <f aca="false">CT27/12*9</f>
        <v>0</v>
      </c>
      <c r="CV27" s="51" t="n">
        <v>0</v>
      </c>
      <c r="CW27" s="52" t="n">
        <v>0</v>
      </c>
      <c r="CX27" s="52" t="n">
        <f aca="false">CW27/12*9</f>
        <v>0</v>
      </c>
      <c r="CY27" s="51" t="n">
        <v>0</v>
      </c>
      <c r="CZ27" s="51" t="n">
        <v>0</v>
      </c>
      <c r="DA27" s="51" t="n">
        <f aca="false">CZ27/12*9</f>
        <v>0</v>
      </c>
      <c r="DB27" s="51" t="n">
        <v>14.909</v>
      </c>
      <c r="DC27" s="51" t="n">
        <v>0</v>
      </c>
      <c r="DD27" s="50" t="n">
        <f aca="false">U27+Y27+AC27+AG27+AK27+AO27+AR27+AU27+AX27+AZ27+BC27+BF27+BM27+BQ27+BU27+BY27+CC27+CF27+CI27+CQ27+CT27+CW27+CZ27</f>
        <v>108803.4</v>
      </c>
      <c r="DE27" s="50" t="n">
        <f aca="false">V27+Z27+AD27+AH27+AL27+AP27+AS27+AV27+BA27+BD27+BG27+BN27+BR27+BV27+BZ27+CD27+CG27+CJ27+CR27+CU27+CX27+DA27</f>
        <v>78215.85</v>
      </c>
      <c r="DF27" s="50" t="n">
        <f aca="false">W27+AA27+AE27+AI27+AM27+AQ27+AT27+AW27+AY27+BB27+BE27+BH27+BO27+BS27+BW27+CA27+CE27+CH27+CK27+CS27+CV27+CY27+DB27+DC27</f>
        <v>77105.576</v>
      </c>
      <c r="DG27" s="52" t="n">
        <v>0</v>
      </c>
      <c r="DH27" s="52" t="n">
        <f aca="false">DG27/12*9</f>
        <v>0</v>
      </c>
      <c r="DI27" s="51" t="n">
        <v>0</v>
      </c>
      <c r="DJ27" s="52" t="n">
        <v>0</v>
      </c>
      <c r="DK27" s="52" t="n">
        <f aca="false">DJ27/12*9</f>
        <v>0</v>
      </c>
      <c r="DL27" s="51" t="n">
        <v>0</v>
      </c>
      <c r="DM27" s="52" t="n">
        <v>0</v>
      </c>
      <c r="DN27" s="52" t="n">
        <f aca="false">DM27/12*9</f>
        <v>0</v>
      </c>
      <c r="DO27" s="51" t="n">
        <v>0</v>
      </c>
      <c r="DP27" s="52" t="n">
        <v>0</v>
      </c>
      <c r="DQ27" s="52" t="n">
        <f aca="false">DP27/12*9</f>
        <v>0</v>
      </c>
      <c r="DR27" s="51" t="n">
        <v>0</v>
      </c>
      <c r="DS27" s="52" t="n">
        <v>0</v>
      </c>
      <c r="DT27" s="52" t="n">
        <f aca="false">DS27/12*9</f>
        <v>0</v>
      </c>
      <c r="DU27" s="51" t="n">
        <v>0</v>
      </c>
      <c r="DV27" s="51" t="n">
        <v>5500</v>
      </c>
      <c r="DW27" s="51" t="n">
        <f aca="false">DV27/12*9</f>
        <v>4125</v>
      </c>
      <c r="DX27" s="51" t="n">
        <v>0</v>
      </c>
      <c r="DY27" s="51" t="n">
        <v>0</v>
      </c>
      <c r="DZ27" s="50" t="n">
        <f aca="false">DG27+DJ27+DM27+DP27+DS27+DV27</f>
        <v>5500</v>
      </c>
      <c r="EA27" s="50" t="n">
        <f aca="false">DH27+DK27+DN27+DQ27+DT27+DW27</f>
        <v>4125</v>
      </c>
      <c r="EB27" s="50" t="n">
        <f aca="false">DI27+DL27+DO27+DR27+DU27+DX27</f>
        <v>0</v>
      </c>
    </row>
    <row r="28" customFormat="false" ht="21" hidden="false" customHeight="true" outlineLevel="0" collapsed="false">
      <c r="A28" s="46" t="n">
        <v>20</v>
      </c>
      <c r="B28" s="47" t="s">
        <v>78</v>
      </c>
      <c r="C28" s="48" t="n">
        <v>3673.9</v>
      </c>
      <c r="D28" s="48" t="n">
        <v>0</v>
      </c>
      <c r="E28" s="49" t="n">
        <v>3673.9</v>
      </c>
      <c r="F28" s="49" t="n">
        <v>70</v>
      </c>
      <c r="G28" s="49" t="n">
        <v>1839.9</v>
      </c>
      <c r="H28" s="49" t="n">
        <v>2260.1</v>
      </c>
      <c r="I28" s="50" t="n">
        <f aca="false">DD28+DZ28-DV28</f>
        <v>25059</v>
      </c>
      <c r="J28" s="50" t="n">
        <f aca="false">DE28+EA28-DW28</f>
        <v>18111.7875</v>
      </c>
      <c r="K28" s="50" t="n">
        <f aca="false">DF28+EB28-DX28</f>
        <v>17628.652</v>
      </c>
      <c r="L28" s="50" t="n">
        <f aca="false">K28/J28*100</f>
        <v>97.3324802977067</v>
      </c>
      <c r="M28" s="50" t="n">
        <f aca="false">U28+Y28+AC28+AG28+AK28+AO28+BF28+BM28+BQ28+BU28+BY28+CF28+CI28+CQ28+CT28+CZ28</f>
        <v>6765.7</v>
      </c>
      <c r="N28" s="50" t="n">
        <f aca="false">V28+Z28+AD28+AH28+AL28+AP28+BG28+BN28+BR28+BV28+BZ28+CG28+CJ28+CR28+CU28+DA28</f>
        <v>4391.8125</v>
      </c>
      <c r="O28" s="50" t="n">
        <f aca="false">W28+AA28+AE28+AI28+AM28+AQ28+BH28+BO28+BS28+BW28+CA28+CH28+CK28+CS28+CV28+DB28</f>
        <v>3908.652</v>
      </c>
      <c r="P28" s="50" t="n">
        <f aca="false">O28/N28*100</f>
        <v>88.9986082056099</v>
      </c>
      <c r="Q28" s="50" t="n">
        <f aca="false">U28+AC28</f>
        <v>2974</v>
      </c>
      <c r="R28" s="50" t="n">
        <f aca="false">V28+AD28</f>
        <v>1858.75</v>
      </c>
      <c r="S28" s="50" t="n">
        <f aca="false">W28+AE28</f>
        <v>1812.418</v>
      </c>
      <c r="T28" s="50" t="n">
        <f aca="false">S28/R28*100</f>
        <v>97.5073570948218</v>
      </c>
      <c r="U28" s="51" t="n">
        <v>430</v>
      </c>
      <c r="V28" s="51" t="n">
        <f aca="false">U28/12*7.5</f>
        <v>268.75</v>
      </c>
      <c r="W28" s="51" t="n">
        <v>335.818</v>
      </c>
      <c r="X28" s="50" t="n">
        <f aca="false">W28/V28*100</f>
        <v>124.955534883721</v>
      </c>
      <c r="Y28" s="51" t="n">
        <v>1495</v>
      </c>
      <c r="Z28" s="51" t="n">
        <f aca="false">Y28/12*7.5</f>
        <v>934.375</v>
      </c>
      <c r="AA28" s="51" t="n">
        <v>858.2</v>
      </c>
      <c r="AB28" s="50" t="n">
        <f aca="false">AA28/Z28*100</f>
        <v>91.847491638796</v>
      </c>
      <c r="AC28" s="51" t="n">
        <v>2544</v>
      </c>
      <c r="AD28" s="51" t="n">
        <f aca="false">AC28/12*7.5</f>
        <v>1590</v>
      </c>
      <c r="AE28" s="51" t="n">
        <v>1476.6</v>
      </c>
      <c r="AF28" s="50" t="n">
        <f aca="false">AE28/AD28*100</f>
        <v>92.8679245283019</v>
      </c>
      <c r="AG28" s="51" t="n">
        <v>60</v>
      </c>
      <c r="AH28" s="51" t="n">
        <f aca="false">AG28/12*9</f>
        <v>45</v>
      </c>
      <c r="AI28" s="51" t="n">
        <v>60</v>
      </c>
      <c r="AJ28" s="50" t="n">
        <f aca="false">AI28/AH28*100</f>
        <v>133.333333333333</v>
      </c>
      <c r="AK28" s="51"/>
      <c r="AL28" s="51"/>
      <c r="AM28" s="51"/>
      <c r="AN28" s="50"/>
      <c r="AO28" s="51" t="n">
        <v>0</v>
      </c>
      <c r="AP28" s="51" t="n">
        <f aca="false">AO28/12*9</f>
        <v>0</v>
      </c>
      <c r="AQ28" s="50"/>
      <c r="AR28" s="51" t="n">
        <v>0</v>
      </c>
      <c r="AS28" s="52" t="n">
        <f aca="false">AR28/12*9</f>
        <v>0</v>
      </c>
      <c r="AT28" s="51"/>
      <c r="AU28" s="52" t="n">
        <v>18293.3</v>
      </c>
      <c r="AV28" s="52" t="n">
        <f aca="false">AU28/12*9</f>
        <v>13719.975</v>
      </c>
      <c r="AW28" s="51" t="n">
        <v>13720</v>
      </c>
      <c r="AX28" s="51" t="n">
        <v>0</v>
      </c>
      <c r="AY28" s="50"/>
      <c r="AZ28" s="52" t="n">
        <v>0</v>
      </c>
      <c r="BA28" s="52" t="n">
        <f aca="false">AZ28/12*9</f>
        <v>0</v>
      </c>
      <c r="BB28" s="51" t="n">
        <v>0</v>
      </c>
      <c r="BC28" s="51" t="n">
        <v>0</v>
      </c>
      <c r="BD28" s="51" t="n">
        <f aca="false">BC28/12*9</f>
        <v>0</v>
      </c>
      <c r="BE28" s="51"/>
      <c r="BF28" s="51" t="n">
        <v>0</v>
      </c>
      <c r="BG28" s="51" t="n">
        <f aca="false">BF28/12*9</f>
        <v>0</v>
      </c>
      <c r="BH28" s="51"/>
      <c r="BI28" s="50" t="n">
        <f aca="false">BM28+BQ28+BU28+BY28</f>
        <v>990.7</v>
      </c>
      <c r="BJ28" s="50" t="n">
        <f aca="false">BN28+BR28+BV28+BZ28</f>
        <v>619.1875</v>
      </c>
      <c r="BK28" s="50" t="n">
        <f aca="false">BO28+BS28+BW28+CA28</f>
        <v>642.734</v>
      </c>
      <c r="BL28" s="50" t="n">
        <f aca="false">BK28/BJ28*100</f>
        <v>103.802806096699</v>
      </c>
      <c r="BM28" s="51" t="n">
        <v>990.7</v>
      </c>
      <c r="BN28" s="51" t="n">
        <f aca="false">BM28/12*7.5</f>
        <v>619.1875</v>
      </c>
      <c r="BO28" s="51" t="n">
        <v>642.35</v>
      </c>
      <c r="BP28" s="51" t="n">
        <f aca="false">BO28/BN28*100</f>
        <v>103.74078934087</v>
      </c>
      <c r="BQ28" s="51" t="n">
        <v>0</v>
      </c>
      <c r="BR28" s="51" t="n">
        <f aca="false">BQ28/12*7.5</f>
        <v>0</v>
      </c>
      <c r="BS28" s="51" t="n">
        <v>0.384</v>
      </c>
      <c r="BT28" s="51" t="n">
        <v>0</v>
      </c>
      <c r="BU28" s="52" t="n">
        <v>0</v>
      </c>
      <c r="BV28" s="52" t="n">
        <f aca="false">BU28/12*7.5</f>
        <v>0</v>
      </c>
      <c r="BW28" s="51" t="n">
        <v>0</v>
      </c>
      <c r="BX28" s="51" t="n">
        <v>0</v>
      </c>
      <c r="BY28" s="51" t="n">
        <v>0</v>
      </c>
      <c r="BZ28" s="51" t="n">
        <f aca="false">BY28/12*7.5</f>
        <v>0</v>
      </c>
      <c r="CA28" s="51" t="n">
        <v>0</v>
      </c>
      <c r="CB28" s="51" t="n">
        <v>0</v>
      </c>
      <c r="CC28" s="52" t="n">
        <v>0</v>
      </c>
      <c r="CD28" s="52" t="n">
        <f aca="false">CC28/12*9</f>
        <v>0</v>
      </c>
      <c r="CE28" s="51" t="n">
        <v>0</v>
      </c>
      <c r="CF28" s="51" t="n">
        <v>0</v>
      </c>
      <c r="CG28" s="51" t="n">
        <f aca="false">CF28/12*9</f>
        <v>0</v>
      </c>
      <c r="CH28" s="51" t="n">
        <v>0</v>
      </c>
      <c r="CI28" s="51" t="n">
        <v>1246</v>
      </c>
      <c r="CJ28" s="51" t="n">
        <f aca="false">CI28/12*9</f>
        <v>934.5</v>
      </c>
      <c r="CK28" s="51" t="n">
        <v>235.3</v>
      </c>
      <c r="CL28" s="51" t="n">
        <f aca="false">CK28/CJ28*100</f>
        <v>25.17924023542</v>
      </c>
      <c r="CM28" s="51" t="n">
        <v>1246</v>
      </c>
      <c r="CN28" s="51" t="n">
        <f aca="false">CM28/12*9</f>
        <v>934.5</v>
      </c>
      <c r="CO28" s="51" t="n">
        <v>235.3</v>
      </c>
      <c r="CP28" s="51" t="n">
        <f aca="false">CO28/CN28*100</f>
        <v>25.17924023542</v>
      </c>
      <c r="CQ28" s="51" t="n">
        <v>0</v>
      </c>
      <c r="CR28" s="51" t="n">
        <f aca="false">CQ28/12*9</f>
        <v>0</v>
      </c>
      <c r="CS28" s="51" t="n">
        <v>0</v>
      </c>
      <c r="CT28" s="52" t="n">
        <v>0</v>
      </c>
      <c r="CU28" s="52" t="n">
        <f aca="false">CT28/12*9</f>
        <v>0</v>
      </c>
      <c r="CV28" s="51" t="n">
        <v>0</v>
      </c>
      <c r="CW28" s="52" t="n">
        <v>0</v>
      </c>
      <c r="CX28" s="52" t="n">
        <f aca="false">CW28/12*9</f>
        <v>0</v>
      </c>
      <c r="CY28" s="51" t="n">
        <v>0</v>
      </c>
      <c r="CZ28" s="51" t="n">
        <v>0</v>
      </c>
      <c r="DA28" s="51" t="n">
        <f aca="false">CZ28/12*9</f>
        <v>0</v>
      </c>
      <c r="DB28" s="51" t="n">
        <v>300</v>
      </c>
      <c r="DC28" s="51" t="n">
        <v>0</v>
      </c>
      <c r="DD28" s="50" t="n">
        <f aca="false">U28+Y28+AC28+AG28+AK28+AO28+AR28+AU28+AX28+AZ28+BC28+BF28+BM28+BQ28+BU28+BY28+CC28+CF28+CI28+CQ28+CT28+CW28+CZ28</f>
        <v>25059</v>
      </c>
      <c r="DE28" s="50" t="n">
        <f aca="false">V28+Z28+AD28+AH28+AL28+AP28+AS28+AV28+BA28+BD28+BG28+BN28+BR28+BV28+BZ28+CD28+CG28+CJ28+CR28+CU28+CX28+DA28</f>
        <v>18111.7875</v>
      </c>
      <c r="DF28" s="50" t="n">
        <f aca="false">W28+AA28+AE28+AI28+AM28+AQ28+AT28+AW28+AY28+BB28+BE28+BH28+BO28+BS28+BW28+CA28+CE28+CH28+CK28+CS28+CV28+CY28+DB28+DC28</f>
        <v>17628.652</v>
      </c>
      <c r="DG28" s="52" t="n">
        <v>0</v>
      </c>
      <c r="DH28" s="52" t="n">
        <f aca="false">DG28/12*9</f>
        <v>0</v>
      </c>
      <c r="DI28" s="51" t="n">
        <v>0</v>
      </c>
      <c r="DJ28" s="52" t="n">
        <v>0</v>
      </c>
      <c r="DK28" s="52" t="n">
        <f aca="false">DJ28/12*9</f>
        <v>0</v>
      </c>
      <c r="DL28" s="51" t="n">
        <v>0</v>
      </c>
      <c r="DM28" s="52" t="n">
        <v>0</v>
      </c>
      <c r="DN28" s="52" t="n">
        <f aca="false">DM28/12*9</f>
        <v>0</v>
      </c>
      <c r="DO28" s="51" t="n">
        <v>0</v>
      </c>
      <c r="DP28" s="52" t="n">
        <v>0</v>
      </c>
      <c r="DQ28" s="52" t="n">
        <f aca="false">DP28/12*9</f>
        <v>0</v>
      </c>
      <c r="DR28" s="51" t="n">
        <v>0</v>
      </c>
      <c r="DS28" s="52" t="n">
        <v>0</v>
      </c>
      <c r="DT28" s="52" t="n">
        <f aca="false">DS28/12*9</f>
        <v>0</v>
      </c>
      <c r="DU28" s="51" t="n">
        <v>0</v>
      </c>
      <c r="DV28" s="51" t="n">
        <v>1253</v>
      </c>
      <c r="DW28" s="51" t="n">
        <f aca="false">DV28/12*9</f>
        <v>939.75</v>
      </c>
      <c r="DX28" s="51" t="n">
        <v>0</v>
      </c>
      <c r="DY28" s="51" t="n">
        <v>0</v>
      </c>
      <c r="DZ28" s="50" t="n">
        <f aca="false">DG28+DJ28+DM28+DP28+DS28+DV28</f>
        <v>1253</v>
      </c>
      <c r="EA28" s="50" t="n">
        <f aca="false">DH28+DK28+DN28+DQ28+DT28+DW28</f>
        <v>939.75</v>
      </c>
      <c r="EB28" s="50" t="n">
        <f aca="false">DI28+DL28+DO28+DR28+DU28+DX28</f>
        <v>0</v>
      </c>
    </row>
    <row r="29" customFormat="false" ht="21" hidden="false" customHeight="true" outlineLevel="0" collapsed="false">
      <c r="A29" s="46" t="n">
        <v>21</v>
      </c>
      <c r="B29" s="47" t="s">
        <v>79</v>
      </c>
      <c r="C29" s="48" t="n">
        <v>21294.4</v>
      </c>
      <c r="D29" s="48" t="n">
        <v>0</v>
      </c>
      <c r="E29" s="49" t="n">
        <v>20058.5</v>
      </c>
      <c r="F29" s="49" t="n">
        <v>2258.6</v>
      </c>
      <c r="G29" s="49" t="n">
        <v>23150.3</v>
      </c>
      <c r="H29" s="49" t="n">
        <v>5424.3</v>
      </c>
      <c r="I29" s="50" t="n">
        <f aca="false">DD29+DZ29-DV29</f>
        <v>96120.4</v>
      </c>
      <c r="J29" s="50" t="n">
        <f aca="false">DE29+EA29-DW29</f>
        <v>69215.3</v>
      </c>
      <c r="K29" s="50" t="n">
        <f aca="false">DF29+EB29-DX29</f>
        <v>66185.879</v>
      </c>
      <c r="L29" s="50" t="n">
        <f aca="false">K29/J29*100</f>
        <v>95.6231916931661</v>
      </c>
      <c r="M29" s="50" t="n">
        <f aca="false">U29+Y29+AC29+AG29+AK29+AO29+BF29+BM29+BQ29+BU29+BY29+CF29+CI29+CQ29+CT29+CZ29</f>
        <v>30700</v>
      </c>
      <c r="N29" s="50" t="n">
        <f aca="false">V29+Z29+AD29+AH29+AL29+AP29+BG29+BN29+BR29+BV29+BZ29+CG29+CJ29+CR29+CU29+DA29</f>
        <v>20150</v>
      </c>
      <c r="O29" s="50" t="n">
        <f aca="false">W29+AA29+AE29+AI29+AM29+AQ29+BH29+BO29+BS29+BW29+CA29+CH29+CK29+CS29+CV29+DB29</f>
        <v>17120.579</v>
      </c>
      <c r="P29" s="50" t="n">
        <f aca="false">O29/N29*100</f>
        <v>84.9656526054591</v>
      </c>
      <c r="Q29" s="50" t="n">
        <f aca="false">U29+AC29</f>
        <v>7800</v>
      </c>
      <c r="R29" s="50" t="n">
        <f aca="false">V29+AD29</f>
        <v>4875</v>
      </c>
      <c r="S29" s="50" t="n">
        <f aca="false">W29+AE29</f>
        <v>3857.492</v>
      </c>
      <c r="T29" s="50" t="n">
        <f aca="false">S29/R29*100</f>
        <v>79.128041025641</v>
      </c>
      <c r="U29" s="51" t="n">
        <v>1200</v>
      </c>
      <c r="V29" s="51" t="n">
        <f aca="false">U29/12*7.5</f>
        <v>750</v>
      </c>
      <c r="W29" s="51" t="n">
        <v>656.712</v>
      </c>
      <c r="X29" s="50" t="n">
        <f aca="false">W29/V29*100</f>
        <v>87.5616</v>
      </c>
      <c r="Y29" s="51" t="n">
        <v>11400</v>
      </c>
      <c r="Z29" s="51" t="n">
        <f aca="false">Y29/12*7.5</f>
        <v>7125</v>
      </c>
      <c r="AA29" s="51" t="n">
        <v>6366.145</v>
      </c>
      <c r="AB29" s="50" t="n">
        <f aca="false">AA29/Z29*100</f>
        <v>89.3494035087719</v>
      </c>
      <c r="AC29" s="51" t="n">
        <v>6600</v>
      </c>
      <c r="AD29" s="51" t="n">
        <f aca="false">AC29/12*7.5</f>
        <v>4125</v>
      </c>
      <c r="AE29" s="51" t="n">
        <v>3200.78</v>
      </c>
      <c r="AF29" s="50" t="n">
        <f aca="false">AE29/AD29*100</f>
        <v>77.5946666666667</v>
      </c>
      <c r="AG29" s="51" t="n">
        <v>800</v>
      </c>
      <c r="AH29" s="51" t="n">
        <f aca="false">AG29/12*9</f>
        <v>600</v>
      </c>
      <c r="AI29" s="51" t="n">
        <v>357</v>
      </c>
      <c r="AJ29" s="50" t="n">
        <f aca="false">AI29/AH29*100</f>
        <v>59.5</v>
      </c>
      <c r="AK29" s="51"/>
      <c r="AL29" s="51"/>
      <c r="AM29" s="51"/>
      <c r="AN29" s="50"/>
      <c r="AO29" s="51" t="n">
        <v>0</v>
      </c>
      <c r="AP29" s="51" t="n">
        <f aca="false">AO29/12*9</f>
        <v>0</v>
      </c>
      <c r="AQ29" s="50"/>
      <c r="AR29" s="51" t="n">
        <v>0</v>
      </c>
      <c r="AS29" s="52" t="n">
        <f aca="false">AR29/12*9</f>
        <v>0</v>
      </c>
      <c r="AT29" s="51"/>
      <c r="AU29" s="52" t="n">
        <v>65420.4</v>
      </c>
      <c r="AV29" s="52" t="n">
        <f aca="false">AU29/12*9</f>
        <v>49065.3</v>
      </c>
      <c r="AW29" s="51" t="n">
        <v>49065.3</v>
      </c>
      <c r="AX29" s="51" t="n">
        <v>0</v>
      </c>
      <c r="AY29" s="50"/>
      <c r="AZ29" s="52" t="n">
        <v>0</v>
      </c>
      <c r="BA29" s="52" t="n">
        <f aca="false">AZ29/12*9</f>
        <v>0</v>
      </c>
      <c r="BB29" s="51" t="n">
        <v>0</v>
      </c>
      <c r="BC29" s="51" t="n">
        <v>0</v>
      </c>
      <c r="BD29" s="51" t="n">
        <f aca="false">BC29/12*9</f>
        <v>0</v>
      </c>
      <c r="BE29" s="51"/>
      <c r="BF29" s="51" t="n">
        <v>0</v>
      </c>
      <c r="BG29" s="51" t="n">
        <f aca="false">BF29/12*9</f>
        <v>0</v>
      </c>
      <c r="BH29" s="51"/>
      <c r="BI29" s="50" t="n">
        <f aca="false">BM29+BQ29+BU29+BY29</f>
        <v>3800</v>
      </c>
      <c r="BJ29" s="50" t="n">
        <f aca="false">BN29+BR29+BV29+BZ29</f>
        <v>2375</v>
      </c>
      <c r="BK29" s="50" t="n">
        <f aca="false">BO29+BS29+BW29+CA29</f>
        <v>1871.74</v>
      </c>
      <c r="BL29" s="50" t="n">
        <f aca="false">BK29/BJ29*100</f>
        <v>78.8101052631579</v>
      </c>
      <c r="BM29" s="51" t="n">
        <v>3800</v>
      </c>
      <c r="BN29" s="51" t="n">
        <f aca="false">BM29/12*7.5</f>
        <v>2375</v>
      </c>
      <c r="BO29" s="51" t="n">
        <v>1791.74</v>
      </c>
      <c r="BP29" s="51" t="n">
        <f aca="false">BO29/BN29*100</f>
        <v>75.4416842105263</v>
      </c>
      <c r="BQ29" s="51" t="n">
        <v>0</v>
      </c>
      <c r="BR29" s="51" t="n">
        <f aca="false">BQ29/12*7.5</f>
        <v>0</v>
      </c>
      <c r="BS29" s="51" t="n">
        <v>80</v>
      </c>
      <c r="BT29" s="51" t="n">
        <v>0</v>
      </c>
      <c r="BU29" s="52" t="n">
        <v>0</v>
      </c>
      <c r="BV29" s="52" t="n">
        <f aca="false">BU29/12*7.5</f>
        <v>0</v>
      </c>
      <c r="BW29" s="51" t="n">
        <v>0</v>
      </c>
      <c r="BX29" s="51" t="n">
        <v>0</v>
      </c>
      <c r="BY29" s="51" t="n">
        <v>0</v>
      </c>
      <c r="BZ29" s="51" t="n">
        <f aca="false">BY29/12*7.5</f>
        <v>0</v>
      </c>
      <c r="CA29" s="51" t="n">
        <v>0</v>
      </c>
      <c r="CB29" s="51" t="n">
        <v>0</v>
      </c>
      <c r="CC29" s="52" t="n">
        <v>0</v>
      </c>
      <c r="CD29" s="52" t="n">
        <f aca="false">CC29/12*9</f>
        <v>0</v>
      </c>
      <c r="CE29" s="51" t="n">
        <v>0</v>
      </c>
      <c r="CF29" s="51" t="n">
        <v>0</v>
      </c>
      <c r="CG29" s="51" t="n">
        <f aca="false">CF29/12*9</f>
        <v>0</v>
      </c>
      <c r="CH29" s="51" t="n">
        <v>0</v>
      </c>
      <c r="CI29" s="51" t="n">
        <v>6700</v>
      </c>
      <c r="CJ29" s="51" t="n">
        <f aca="false">CI29/12*9</f>
        <v>5025</v>
      </c>
      <c r="CK29" s="51" t="n">
        <v>4562.85</v>
      </c>
      <c r="CL29" s="51" t="n">
        <f aca="false">CK29/CJ29*100</f>
        <v>90.8029850746269</v>
      </c>
      <c r="CM29" s="51" t="n">
        <v>2150</v>
      </c>
      <c r="CN29" s="51" t="n">
        <f aca="false">CM29/12*9</f>
        <v>1612.5</v>
      </c>
      <c r="CO29" s="51" t="n">
        <v>1461.45</v>
      </c>
      <c r="CP29" s="51" t="n">
        <f aca="false">CO29/CN29*100</f>
        <v>90.6325581395349</v>
      </c>
      <c r="CQ29" s="51" t="n">
        <v>200</v>
      </c>
      <c r="CR29" s="51" t="n">
        <f aca="false">CQ29/12*9</f>
        <v>150</v>
      </c>
      <c r="CS29" s="51" t="n">
        <v>105.352</v>
      </c>
      <c r="CT29" s="52" t="n">
        <v>0</v>
      </c>
      <c r="CU29" s="52" t="n">
        <f aca="false">CT29/12*9</f>
        <v>0</v>
      </c>
      <c r="CV29" s="51" t="n">
        <v>0</v>
      </c>
      <c r="CW29" s="52" t="n">
        <v>0</v>
      </c>
      <c r="CX29" s="52" t="n">
        <f aca="false">CW29/12*9</f>
        <v>0</v>
      </c>
      <c r="CY29" s="51" t="n">
        <v>0</v>
      </c>
      <c r="CZ29" s="51" t="n">
        <v>0</v>
      </c>
      <c r="DA29" s="51" t="n">
        <f aca="false">CZ29/12*9</f>
        <v>0</v>
      </c>
      <c r="DB29" s="51" t="n">
        <v>0</v>
      </c>
      <c r="DC29" s="51" t="n">
        <v>0</v>
      </c>
      <c r="DD29" s="50" t="n">
        <f aca="false">U29+Y29+AC29+AG29+AK29+AO29+AR29+AU29+AX29+AZ29+BC29+BF29+BM29+BQ29+BU29+BY29+CC29+CF29+CI29+CQ29+CT29+CW29+CZ29</f>
        <v>96120.4</v>
      </c>
      <c r="DE29" s="50" t="n">
        <f aca="false">V29+Z29+AD29+AH29+AL29+AP29+AS29+AV29+BA29+BD29+BG29+BN29+BR29+BV29+BZ29+CD29+CG29+CJ29+CR29+CU29+CX29+DA29</f>
        <v>69215.3</v>
      </c>
      <c r="DF29" s="50" t="n">
        <f aca="false">W29+AA29+AE29+AI29+AM29+AQ29+AT29+AW29+AY29+BB29+BE29+BH29+BO29+BS29+BW29+CA29+CE29+CH29+CK29+CS29+CV29+CY29+DB29+DC29</f>
        <v>66185.879</v>
      </c>
      <c r="DG29" s="52" t="n">
        <v>0</v>
      </c>
      <c r="DH29" s="52" t="n">
        <f aca="false">DG29/12*9</f>
        <v>0</v>
      </c>
      <c r="DI29" s="51" t="n">
        <v>0</v>
      </c>
      <c r="DJ29" s="52" t="n">
        <v>0</v>
      </c>
      <c r="DK29" s="52" t="n">
        <f aca="false">DJ29/12*9</f>
        <v>0</v>
      </c>
      <c r="DL29" s="51" t="n">
        <v>0</v>
      </c>
      <c r="DM29" s="52" t="n">
        <v>0</v>
      </c>
      <c r="DN29" s="52" t="n">
        <f aca="false">DM29/12*9</f>
        <v>0</v>
      </c>
      <c r="DO29" s="51" t="n">
        <v>0</v>
      </c>
      <c r="DP29" s="52" t="n">
        <v>0</v>
      </c>
      <c r="DQ29" s="52" t="n">
        <f aca="false">DP29/12*9</f>
        <v>0</v>
      </c>
      <c r="DR29" s="51" t="n">
        <v>0</v>
      </c>
      <c r="DS29" s="52" t="n">
        <v>0</v>
      </c>
      <c r="DT29" s="52" t="n">
        <f aca="false">DS29/12*9</f>
        <v>0</v>
      </c>
      <c r="DU29" s="51" t="n">
        <v>0</v>
      </c>
      <c r="DV29" s="51" t="n">
        <v>4000</v>
      </c>
      <c r="DW29" s="51" t="n">
        <f aca="false">DV29/12*9</f>
        <v>3000</v>
      </c>
      <c r="DX29" s="51" t="n">
        <v>0</v>
      </c>
      <c r="DY29" s="51" t="n">
        <v>0</v>
      </c>
      <c r="DZ29" s="50" t="n">
        <f aca="false">DG29+DJ29+DM29+DP29+DS29+DV29</f>
        <v>4000</v>
      </c>
      <c r="EA29" s="50" t="n">
        <f aca="false">DH29+DK29+DN29+DQ29+DT29+DW29</f>
        <v>3000</v>
      </c>
      <c r="EB29" s="50" t="n">
        <f aca="false">DI29+DL29+DO29+DR29+DU29+DX29</f>
        <v>0</v>
      </c>
    </row>
    <row r="30" customFormat="false" ht="21" hidden="false" customHeight="true" outlineLevel="0" collapsed="false">
      <c r="A30" s="46" t="n">
        <v>22</v>
      </c>
      <c r="B30" s="47" t="s">
        <v>80</v>
      </c>
      <c r="C30" s="48" t="n">
        <v>7915.3</v>
      </c>
      <c r="D30" s="48" t="n">
        <v>71</v>
      </c>
      <c r="E30" s="49" t="n">
        <v>1435.3</v>
      </c>
      <c r="F30" s="49" t="n">
        <v>12</v>
      </c>
      <c r="G30" s="49" t="n">
        <v>79</v>
      </c>
      <c r="H30" s="49" t="n">
        <v>12</v>
      </c>
      <c r="I30" s="50" t="n">
        <f aca="false">DD30+DZ30-DV30</f>
        <v>7529</v>
      </c>
      <c r="J30" s="50" t="n">
        <f aca="false">DE30+EA30-DW30</f>
        <v>5286.875</v>
      </c>
      <c r="K30" s="50" t="n">
        <f aca="false">DF30+EB30-DX30</f>
        <v>-642.834</v>
      </c>
      <c r="L30" s="50" t="n">
        <f aca="false">K30/J30*100</f>
        <v>-12.1590542617331</v>
      </c>
      <c r="M30" s="50" t="n">
        <f aca="false">U30+Y30+AC30+AG30+AK30+AO30+BF30+BM30+BQ30+BU30+BY30+CF30+CI30+CQ30+CT30+CZ30</f>
        <v>3629</v>
      </c>
      <c r="N30" s="50" t="n">
        <f aca="false">V30+Z30+AD30+AH30+AL30+AP30+BG30+BN30+BR30+BV30+BZ30+CG30+CJ30+CR30+CU30+DA30</f>
        <v>2361.875</v>
      </c>
      <c r="O30" s="50" t="n">
        <f aca="false">W30+AA30+AE30+AI30+AM30+AQ30+BH30+BO30+BS30+BW30+CA30+CH30+CK30+CS30+CV30+DB30</f>
        <v>2185.862</v>
      </c>
      <c r="P30" s="50" t="n">
        <f aca="false">O30/N30*100</f>
        <v>92.5477427890977</v>
      </c>
      <c r="Q30" s="50" t="n">
        <f aca="false">U30+AC30</f>
        <v>1179</v>
      </c>
      <c r="R30" s="50" t="n">
        <f aca="false">V30+AD30</f>
        <v>736.875</v>
      </c>
      <c r="S30" s="50" t="n">
        <f aca="false">W30+AE30</f>
        <v>846.234</v>
      </c>
      <c r="T30" s="50" t="n">
        <f aca="false">S30/R30*100</f>
        <v>114.840916030534</v>
      </c>
      <c r="U30" s="51" t="n">
        <v>650</v>
      </c>
      <c r="V30" s="51" t="n">
        <f aca="false">U30/12*7.5</f>
        <v>406.25</v>
      </c>
      <c r="W30" s="51" t="n">
        <v>443.734</v>
      </c>
      <c r="X30" s="50" t="n">
        <f aca="false">W30/V30*100</f>
        <v>109.226830769231</v>
      </c>
      <c r="Y30" s="51" t="n">
        <v>1450</v>
      </c>
      <c r="Z30" s="51" t="n">
        <f aca="false">Y30/12*7.5</f>
        <v>906.25</v>
      </c>
      <c r="AA30" s="51" t="n">
        <v>991.85</v>
      </c>
      <c r="AB30" s="50" t="n">
        <f aca="false">AA30/Z30*100</f>
        <v>109.445517241379</v>
      </c>
      <c r="AC30" s="51" t="n">
        <v>529</v>
      </c>
      <c r="AD30" s="51" t="n">
        <f aca="false">AC30/12*7.5</f>
        <v>330.625</v>
      </c>
      <c r="AE30" s="51" t="n">
        <v>402.5</v>
      </c>
      <c r="AF30" s="50" t="n">
        <f aca="false">AE30/AD30*100</f>
        <v>121.739130434783</v>
      </c>
      <c r="AG30" s="51" t="n">
        <v>250</v>
      </c>
      <c r="AH30" s="51" t="n">
        <f aca="false">AG30/12*9</f>
        <v>187.5</v>
      </c>
      <c r="AI30" s="51" t="n">
        <v>185</v>
      </c>
      <c r="AJ30" s="50" t="n">
        <f aca="false">AI30/AH30*100</f>
        <v>98.6666666666667</v>
      </c>
      <c r="AK30" s="51"/>
      <c r="AL30" s="51"/>
      <c r="AM30" s="51"/>
      <c r="AN30" s="50"/>
      <c r="AO30" s="51" t="n">
        <v>0</v>
      </c>
      <c r="AP30" s="51" t="n">
        <f aca="false">AO30/12*9</f>
        <v>0</v>
      </c>
      <c r="AQ30" s="50"/>
      <c r="AR30" s="51" t="n">
        <v>0</v>
      </c>
      <c r="AS30" s="52" t="n">
        <f aca="false">AR30/12*9</f>
        <v>0</v>
      </c>
      <c r="AT30" s="51"/>
      <c r="AU30" s="52" t="n">
        <v>3500</v>
      </c>
      <c r="AV30" s="52" t="n">
        <f aca="false">AU30/12*9</f>
        <v>2625</v>
      </c>
      <c r="AW30" s="51" t="n">
        <v>2625</v>
      </c>
      <c r="AX30" s="51" t="n">
        <v>0</v>
      </c>
      <c r="AY30" s="50"/>
      <c r="AZ30" s="52" t="n">
        <v>0</v>
      </c>
      <c r="BA30" s="52" t="n">
        <f aca="false">AZ30/12*9</f>
        <v>0</v>
      </c>
      <c r="BB30" s="51" t="n">
        <v>0</v>
      </c>
      <c r="BC30" s="51" t="n">
        <v>0</v>
      </c>
      <c r="BD30" s="51" t="n">
        <f aca="false">BC30/12*9</f>
        <v>0</v>
      </c>
      <c r="BE30" s="51"/>
      <c r="BF30" s="51" t="n">
        <v>0</v>
      </c>
      <c r="BG30" s="51" t="n">
        <f aca="false">BF30/12*9</f>
        <v>0</v>
      </c>
      <c r="BH30" s="51"/>
      <c r="BI30" s="50" t="n">
        <f aca="false">BM30+BQ30+BU30+BY30</f>
        <v>250</v>
      </c>
      <c r="BJ30" s="50" t="n">
        <f aca="false">BN30+BR30+BV30+BZ30</f>
        <v>156.25</v>
      </c>
      <c r="BK30" s="50" t="n">
        <f aca="false">BO30+BS30+BW30+CA30</f>
        <v>93.778</v>
      </c>
      <c r="BL30" s="50" t="n">
        <f aca="false">BK30/BJ30*100</f>
        <v>60.01792</v>
      </c>
      <c r="BM30" s="51" t="n">
        <v>250</v>
      </c>
      <c r="BN30" s="51" t="n">
        <f aca="false">BM30/12*7.5</f>
        <v>156.25</v>
      </c>
      <c r="BO30" s="51" t="n">
        <v>0</v>
      </c>
      <c r="BP30" s="51" t="n">
        <f aca="false">BO30/BN30*100</f>
        <v>0</v>
      </c>
      <c r="BQ30" s="51" t="n">
        <v>0</v>
      </c>
      <c r="BR30" s="51" t="n">
        <f aca="false">BQ30/12*7.5</f>
        <v>0</v>
      </c>
      <c r="BS30" s="51" t="n">
        <v>93.778</v>
      </c>
      <c r="BT30" s="51" t="n">
        <v>0</v>
      </c>
      <c r="BU30" s="52" t="n">
        <v>0</v>
      </c>
      <c r="BV30" s="52" t="n">
        <f aca="false">BU30/12*7.5</f>
        <v>0</v>
      </c>
      <c r="BW30" s="51" t="n">
        <v>0</v>
      </c>
      <c r="BX30" s="51" t="n">
        <v>0</v>
      </c>
      <c r="BY30" s="51" t="n">
        <v>0</v>
      </c>
      <c r="BZ30" s="51" t="n">
        <f aca="false">BY30/12*7.5</f>
        <v>0</v>
      </c>
      <c r="CA30" s="51" t="n">
        <v>0</v>
      </c>
      <c r="CB30" s="51" t="n">
        <v>0</v>
      </c>
      <c r="CC30" s="52" t="n">
        <v>0</v>
      </c>
      <c r="CD30" s="52" t="n">
        <f aca="false">CC30/12*9</f>
        <v>0</v>
      </c>
      <c r="CE30" s="51" t="n">
        <v>0</v>
      </c>
      <c r="CF30" s="51" t="n">
        <v>0</v>
      </c>
      <c r="CG30" s="51" t="n">
        <f aca="false">CF30/12*9</f>
        <v>0</v>
      </c>
      <c r="CH30" s="51" t="n">
        <v>0</v>
      </c>
      <c r="CI30" s="51" t="n">
        <v>500</v>
      </c>
      <c r="CJ30" s="51" t="n">
        <f aca="false">CI30/12*9</f>
        <v>375</v>
      </c>
      <c r="CK30" s="51" t="n">
        <v>69</v>
      </c>
      <c r="CL30" s="51" t="n">
        <f aca="false">CK30/CJ30*100</f>
        <v>18.4</v>
      </c>
      <c r="CM30" s="51" t="n">
        <v>200</v>
      </c>
      <c r="CN30" s="51" t="n">
        <f aca="false">CM30/12*9</f>
        <v>150</v>
      </c>
      <c r="CO30" s="51" t="n">
        <v>58</v>
      </c>
      <c r="CP30" s="51" t="n">
        <f aca="false">CO30/CN30*100</f>
        <v>38.6666666666667</v>
      </c>
      <c r="CQ30" s="51" t="n">
        <v>0</v>
      </c>
      <c r="CR30" s="51" t="n">
        <f aca="false">CQ30/12*9</f>
        <v>0</v>
      </c>
      <c r="CS30" s="51" t="n">
        <v>0</v>
      </c>
      <c r="CT30" s="52" t="n">
        <v>0</v>
      </c>
      <c r="CU30" s="52" t="n">
        <f aca="false">CT30/12*9</f>
        <v>0</v>
      </c>
      <c r="CV30" s="51" t="n">
        <v>0</v>
      </c>
      <c r="CW30" s="52" t="n">
        <v>400</v>
      </c>
      <c r="CX30" s="52" t="n">
        <f aca="false">CW30/12*9</f>
        <v>300</v>
      </c>
      <c r="CY30" s="51" t="n">
        <v>400</v>
      </c>
      <c r="CZ30" s="51" t="n">
        <v>0</v>
      </c>
      <c r="DA30" s="51" t="n">
        <f aca="false">CZ30/12*9</f>
        <v>0</v>
      </c>
      <c r="DB30" s="51" t="n">
        <v>0</v>
      </c>
      <c r="DC30" s="51" t="n">
        <v>-120.398</v>
      </c>
      <c r="DD30" s="50" t="n">
        <f aca="false">U30+Y30+AC30+AG30+AK30+AO30+AR30+AU30+AX30+AZ30+BC30+BF30+BM30+BQ30+BU30+BY30+CC30+CF30+CI30+CQ30+CT30+CW30+CZ30</f>
        <v>7529</v>
      </c>
      <c r="DE30" s="50" t="n">
        <f aca="false">V30+Z30+AD30+AH30+AL30+AP30+AS30+AV30+BA30+BD30+BG30+BN30+BR30+BV30+BZ30+CD30+CG30+CJ30+CR30+CU30+CX30+DA30</f>
        <v>5286.875</v>
      </c>
      <c r="DF30" s="50" t="n">
        <f aca="false">W30+AA30+AE30+AI30+AM30+AQ30+AT30+AW30+AY30+BB30+BE30+BH30+BO30+BS30+BW30+CA30+CE30+CH30+CK30+CS30+CV30+CY30+DB30+DC30</f>
        <v>5090.464</v>
      </c>
      <c r="DG30" s="52" t="n">
        <v>0</v>
      </c>
      <c r="DH30" s="52" t="n">
        <f aca="false">DG30/12*9</f>
        <v>0</v>
      </c>
      <c r="DI30" s="51" t="n">
        <v>0</v>
      </c>
      <c r="DJ30" s="52" t="n">
        <v>0</v>
      </c>
      <c r="DK30" s="52" t="n">
        <f aca="false">DJ30/12*9</f>
        <v>0</v>
      </c>
      <c r="DL30" s="51" t="n">
        <v>0</v>
      </c>
      <c r="DM30" s="52" t="n">
        <v>0</v>
      </c>
      <c r="DN30" s="52" t="n">
        <f aca="false">DM30/12*9</f>
        <v>0</v>
      </c>
      <c r="DO30" s="51" t="n">
        <v>0</v>
      </c>
      <c r="DP30" s="52" t="n">
        <v>0</v>
      </c>
      <c r="DQ30" s="52" t="n">
        <f aca="false">DP30/12*9</f>
        <v>0</v>
      </c>
      <c r="DR30" s="51" t="n">
        <v>0</v>
      </c>
      <c r="DS30" s="52" t="n">
        <v>0</v>
      </c>
      <c r="DT30" s="52" t="n">
        <f aca="false">DS30/12*9</f>
        <v>0</v>
      </c>
      <c r="DU30" s="51" t="n">
        <v>0</v>
      </c>
      <c r="DV30" s="51" t="n">
        <v>342</v>
      </c>
      <c r="DW30" s="51" t="n">
        <f aca="false">DV30/12*9</f>
        <v>256.5</v>
      </c>
      <c r="DX30" s="51" t="n">
        <v>0</v>
      </c>
      <c r="DY30" s="51" t="n">
        <v>-5733.298</v>
      </c>
      <c r="DZ30" s="50" t="n">
        <f aca="false">DG30+DJ30+DM30+DP30+DS30+DV30</f>
        <v>342</v>
      </c>
      <c r="EA30" s="50" t="n">
        <f aca="false">DH30+DK30+DN30+DQ30+DT30+DW30</f>
        <v>256.5</v>
      </c>
      <c r="EB30" s="50" t="n">
        <f aca="false">DI30+DL30+DO30+DR30+DU30+DX30+DY30</f>
        <v>-5733.298</v>
      </c>
    </row>
    <row r="31" customFormat="false" ht="21" hidden="false" customHeight="true" outlineLevel="0" collapsed="false">
      <c r="A31" s="46" t="n">
        <v>23</v>
      </c>
      <c r="B31" s="47" t="s">
        <v>81</v>
      </c>
      <c r="C31" s="48" t="n">
        <v>346.7</v>
      </c>
      <c r="D31" s="48" t="n">
        <v>0</v>
      </c>
      <c r="E31" s="49" t="n">
        <v>329.1</v>
      </c>
      <c r="F31" s="49" t="n">
        <v>62</v>
      </c>
      <c r="G31" s="49" t="n">
        <v>329.1</v>
      </c>
      <c r="H31" s="49" t="n">
        <v>214</v>
      </c>
      <c r="I31" s="50" t="n">
        <f aca="false">DD31+DZ31-DV31</f>
        <v>4377</v>
      </c>
      <c r="J31" s="50" t="n">
        <f aca="false">DE31+EA31-DW31</f>
        <v>3176.125</v>
      </c>
      <c r="K31" s="50" t="n">
        <f aca="false">DF31+EB31-DX31</f>
        <v>3045.5</v>
      </c>
      <c r="L31" s="50" t="n">
        <f aca="false">K31/J31*100</f>
        <v>95.8872840332166</v>
      </c>
      <c r="M31" s="50" t="n">
        <f aca="false">U31+Y31+AC31+AG31+AK31+AO31+BF31+BM31+BQ31+BU31+BY31+CF31+CI31+CQ31+CT31+CZ31</f>
        <v>877</v>
      </c>
      <c r="N31" s="50" t="n">
        <f aca="false">V31+Z31+AD31+AH31+AL31+AP31+BG31+BN31+BR31+BV31+BZ31+CG31+CJ31+CR31+CU31+DA31</f>
        <v>551.125</v>
      </c>
      <c r="O31" s="50" t="n">
        <f aca="false">W31+AA31+AE31+AI31+AM31+AQ31+BH31+BO31+BS31+BW31+CA31+CH31+CK31+CS31+CV31+DB31</f>
        <v>420.5</v>
      </c>
      <c r="P31" s="50" t="n">
        <f aca="false">O31/N31*100</f>
        <v>76.2984803810388</v>
      </c>
      <c r="Q31" s="50" t="n">
        <f aca="false">U31+AC31</f>
        <v>135</v>
      </c>
      <c r="R31" s="50" t="n">
        <f aca="false">V31+AD31</f>
        <v>84.375</v>
      </c>
      <c r="S31" s="50" t="n">
        <f aca="false">W31+AE31</f>
        <v>60.2</v>
      </c>
      <c r="T31" s="50" t="n">
        <f aca="false">S31/R31*100</f>
        <v>71.3481481481482</v>
      </c>
      <c r="U31" s="51" t="n">
        <v>0</v>
      </c>
      <c r="V31" s="51" t="n">
        <f aca="false">U31/12*7.5</f>
        <v>0</v>
      </c>
      <c r="W31" s="51" t="n">
        <v>0</v>
      </c>
      <c r="X31" s="50" t="n">
        <v>0</v>
      </c>
      <c r="Y31" s="51" t="n">
        <v>580</v>
      </c>
      <c r="Z31" s="51" t="n">
        <f aca="false">Y31/12*7.5</f>
        <v>362.5</v>
      </c>
      <c r="AA31" s="51" t="n">
        <v>340.6</v>
      </c>
      <c r="AB31" s="50" t="n">
        <f aca="false">AA31/Z31*100</f>
        <v>93.9586206896552</v>
      </c>
      <c r="AC31" s="51" t="n">
        <v>135</v>
      </c>
      <c r="AD31" s="51" t="n">
        <f aca="false">AC31/12*7.5</f>
        <v>84.375</v>
      </c>
      <c r="AE31" s="51" t="n">
        <v>60.2</v>
      </c>
      <c r="AF31" s="50" t="n">
        <f aca="false">AE31/AD31*100</f>
        <v>71.3481481481482</v>
      </c>
      <c r="AG31" s="51" t="n">
        <v>0</v>
      </c>
      <c r="AH31" s="51" t="n">
        <f aca="false">AG31/12*9</f>
        <v>0</v>
      </c>
      <c r="AI31" s="51" t="n">
        <v>0</v>
      </c>
      <c r="AJ31" s="50" t="n">
        <v>0</v>
      </c>
      <c r="AK31" s="51"/>
      <c r="AL31" s="51"/>
      <c r="AM31" s="51"/>
      <c r="AN31" s="50"/>
      <c r="AO31" s="51" t="n">
        <v>0</v>
      </c>
      <c r="AP31" s="51" t="n">
        <f aca="false">AO31/12*9</f>
        <v>0</v>
      </c>
      <c r="AQ31" s="50"/>
      <c r="AR31" s="51" t="n">
        <v>0</v>
      </c>
      <c r="AS31" s="52" t="n">
        <f aca="false">AR31/12*9</f>
        <v>0</v>
      </c>
      <c r="AT31" s="51"/>
      <c r="AU31" s="52" t="n">
        <v>3500</v>
      </c>
      <c r="AV31" s="52" t="n">
        <f aca="false">AU31/12*9</f>
        <v>2625</v>
      </c>
      <c r="AW31" s="51" t="n">
        <v>2625</v>
      </c>
      <c r="AX31" s="51" t="n">
        <v>0</v>
      </c>
      <c r="AY31" s="50"/>
      <c r="AZ31" s="52" t="n">
        <v>0</v>
      </c>
      <c r="BA31" s="52" t="n">
        <f aca="false">AZ31/12*9</f>
        <v>0</v>
      </c>
      <c r="BB31" s="51" t="n">
        <v>0</v>
      </c>
      <c r="BC31" s="51" t="n">
        <v>0</v>
      </c>
      <c r="BD31" s="51" t="n">
        <f aca="false">BC31/12*9</f>
        <v>0</v>
      </c>
      <c r="BE31" s="51"/>
      <c r="BF31" s="51" t="n">
        <v>0</v>
      </c>
      <c r="BG31" s="51" t="n">
        <f aca="false">BF31/12*9</f>
        <v>0</v>
      </c>
      <c r="BH31" s="51"/>
      <c r="BI31" s="50" t="n">
        <f aca="false">BM31+BQ31+BU31+BY31</f>
        <v>138</v>
      </c>
      <c r="BJ31" s="50" t="n">
        <f aca="false">BN31+BR31+BV31+BZ31</f>
        <v>86.25</v>
      </c>
      <c r="BK31" s="50" t="n">
        <f aca="false">BO31+BS31+BW31+CA31</f>
        <v>19.7</v>
      </c>
      <c r="BL31" s="50" t="n">
        <f aca="false">BK31/BJ31*100</f>
        <v>22.8405797101449</v>
      </c>
      <c r="BM31" s="51" t="n">
        <v>138</v>
      </c>
      <c r="BN31" s="51" t="n">
        <f aca="false">BM31/12*7.5</f>
        <v>86.25</v>
      </c>
      <c r="BO31" s="51" t="n">
        <v>19.7</v>
      </c>
      <c r="BP31" s="51" t="n">
        <f aca="false">BO31/BN31*100</f>
        <v>22.8405797101449</v>
      </c>
      <c r="BQ31" s="51" t="n">
        <v>0</v>
      </c>
      <c r="BR31" s="51" t="n">
        <f aca="false">BQ31/12*7.5</f>
        <v>0</v>
      </c>
      <c r="BS31" s="51" t="n">
        <v>0</v>
      </c>
      <c r="BT31" s="51" t="n">
        <v>0</v>
      </c>
      <c r="BU31" s="52" t="n">
        <v>0</v>
      </c>
      <c r="BV31" s="52" t="n">
        <f aca="false">BU31/12*7.5</f>
        <v>0</v>
      </c>
      <c r="BW31" s="51" t="n">
        <v>0</v>
      </c>
      <c r="BX31" s="51" t="n">
        <v>0</v>
      </c>
      <c r="BY31" s="51" t="n">
        <v>0</v>
      </c>
      <c r="BZ31" s="51" t="n">
        <f aca="false">BY31/12*7.5</f>
        <v>0</v>
      </c>
      <c r="CA31" s="51" t="n">
        <v>0</v>
      </c>
      <c r="CB31" s="51" t="n">
        <v>0</v>
      </c>
      <c r="CC31" s="52" t="n">
        <v>0</v>
      </c>
      <c r="CD31" s="52" t="n">
        <f aca="false">CC31/12*9</f>
        <v>0</v>
      </c>
      <c r="CE31" s="51" t="n">
        <v>0</v>
      </c>
      <c r="CF31" s="51" t="n">
        <v>0</v>
      </c>
      <c r="CG31" s="51" t="n">
        <f aca="false">CF31/12*9</f>
        <v>0</v>
      </c>
      <c r="CH31" s="51" t="n">
        <v>0</v>
      </c>
      <c r="CI31" s="51" t="n">
        <v>24</v>
      </c>
      <c r="CJ31" s="51" t="n">
        <f aca="false">CI31/12*9</f>
        <v>18</v>
      </c>
      <c r="CK31" s="51" t="n">
        <v>0</v>
      </c>
      <c r="CL31" s="51" t="n">
        <f aca="false">CK31/CJ31*100</f>
        <v>0</v>
      </c>
      <c r="CM31" s="51" t="n">
        <v>24</v>
      </c>
      <c r="CN31" s="51" t="n">
        <f aca="false">CM31/12*9</f>
        <v>18</v>
      </c>
      <c r="CO31" s="51" t="n">
        <v>0</v>
      </c>
      <c r="CP31" s="51" t="n">
        <f aca="false">CO31/CN31*100</f>
        <v>0</v>
      </c>
      <c r="CQ31" s="51" t="n">
        <v>0</v>
      </c>
      <c r="CR31" s="51" t="n">
        <f aca="false">CQ31/12*9</f>
        <v>0</v>
      </c>
      <c r="CS31" s="51" t="n">
        <v>0</v>
      </c>
      <c r="CT31" s="52" t="n">
        <v>0</v>
      </c>
      <c r="CU31" s="52" t="n">
        <f aca="false">CT31/12*9</f>
        <v>0</v>
      </c>
      <c r="CV31" s="51" t="n">
        <v>0</v>
      </c>
      <c r="CW31" s="52" t="n">
        <v>0</v>
      </c>
      <c r="CX31" s="52" t="n">
        <f aca="false">CW31/12*9</f>
        <v>0</v>
      </c>
      <c r="CY31" s="51" t="n">
        <v>0</v>
      </c>
      <c r="CZ31" s="51" t="n">
        <v>0</v>
      </c>
      <c r="DA31" s="51" t="n">
        <f aca="false">CZ31/12*9</f>
        <v>0</v>
      </c>
      <c r="DB31" s="51" t="n">
        <v>0</v>
      </c>
      <c r="DC31" s="51" t="n">
        <v>0</v>
      </c>
      <c r="DD31" s="50" t="n">
        <f aca="false">U31+Y31+AC31+AG31+AK31+AO31+AR31+AU31+AX31+AZ31+BC31+BF31+BM31+BQ31+BU31+BY31+CC31+CF31+CI31+CQ31+CT31+CW31+CZ31</f>
        <v>4377</v>
      </c>
      <c r="DE31" s="50" t="n">
        <f aca="false">V31+Z31+AD31+AH31+AL31+AP31+AS31+AV31+BA31+BD31+BG31+BN31+BR31+BV31+BZ31+CD31+CG31+CJ31+CR31+CU31+CX31+DA31</f>
        <v>3176.125</v>
      </c>
      <c r="DF31" s="50" t="n">
        <f aca="false">W31+AA31+AE31+AI31+AM31+AQ31+AT31+AW31+AY31+BB31+BE31+BH31+BO31+BS31+BW31+CA31+CE31+CH31+CK31+CS31+CV31+CY31+DB31+DC31</f>
        <v>3045.5</v>
      </c>
      <c r="DG31" s="52" t="n">
        <v>0</v>
      </c>
      <c r="DH31" s="52" t="n">
        <f aca="false">DG31/12*9</f>
        <v>0</v>
      </c>
      <c r="DI31" s="51" t="n">
        <v>0</v>
      </c>
      <c r="DJ31" s="52" t="n">
        <v>0</v>
      </c>
      <c r="DK31" s="52" t="n">
        <f aca="false">DJ31/12*9</f>
        <v>0</v>
      </c>
      <c r="DL31" s="51" t="n">
        <v>0</v>
      </c>
      <c r="DM31" s="52" t="n">
        <v>0</v>
      </c>
      <c r="DN31" s="52" t="n">
        <f aca="false">DM31/12*9</f>
        <v>0</v>
      </c>
      <c r="DO31" s="51" t="n">
        <v>0</v>
      </c>
      <c r="DP31" s="52" t="n">
        <v>0</v>
      </c>
      <c r="DQ31" s="52" t="n">
        <f aca="false">DP31/12*9</f>
        <v>0</v>
      </c>
      <c r="DR31" s="51" t="n">
        <v>0</v>
      </c>
      <c r="DS31" s="52" t="n">
        <v>0</v>
      </c>
      <c r="DT31" s="52" t="n">
        <f aca="false">DS31/12*9</f>
        <v>0</v>
      </c>
      <c r="DU31" s="51" t="n">
        <v>0</v>
      </c>
      <c r="DV31" s="51" t="n">
        <v>0</v>
      </c>
      <c r="DW31" s="51" t="n">
        <f aca="false">DV31/12*9</f>
        <v>0</v>
      </c>
      <c r="DX31" s="51" t="n">
        <v>0</v>
      </c>
      <c r="DY31" s="51" t="n">
        <v>0</v>
      </c>
      <c r="DZ31" s="50" t="n">
        <f aca="false">DG31+DJ31+DM31+DP31+DS31+DV31</f>
        <v>0</v>
      </c>
      <c r="EA31" s="50" t="n">
        <f aca="false">DH31+DK31+DN31+DQ31+DT31+DW31</f>
        <v>0</v>
      </c>
      <c r="EB31" s="50" t="n">
        <f aca="false">DI31+DL31+DO31+DR31+DU31+DX31</f>
        <v>0</v>
      </c>
    </row>
    <row r="32" customFormat="false" ht="21" hidden="false" customHeight="true" outlineLevel="0" collapsed="false">
      <c r="A32" s="46" t="n">
        <v>24</v>
      </c>
      <c r="B32" s="47" t="s">
        <v>82</v>
      </c>
      <c r="C32" s="48" t="n">
        <v>7851.6</v>
      </c>
      <c r="D32" s="48" t="n">
        <v>0</v>
      </c>
      <c r="E32" s="49" t="n">
        <v>7851.6</v>
      </c>
      <c r="F32" s="49" t="n">
        <v>250</v>
      </c>
      <c r="G32" s="49" t="n">
        <v>8959.5</v>
      </c>
      <c r="H32" s="49" t="n">
        <v>1269</v>
      </c>
      <c r="I32" s="50" t="n">
        <f aca="false">DD32+DZ32-DV32</f>
        <v>5755</v>
      </c>
      <c r="J32" s="50" t="n">
        <f aca="false">DE32+EA32-DW32</f>
        <v>4060.625</v>
      </c>
      <c r="K32" s="50" t="n">
        <f aca="false">DF32+EB32-DX32</f>
        <v>4659.338</v>
      </c>
      <c r="L32" s="50" t="n">
        <f aca="false">K32/J32*100</f>
        <v>114.744355856549</v>
      </c>
      <c r="M32" s="50" t="n">
        <f aca="false">U32+Y32+AC32+AG32+AK32+AO32+BF32+BM32+BQ32+BU32+BY32+CF32+CI32+CQ32+CT32+CZ32</f>
        <v>2255</v>
      </c>
      <c r="N32" s="50" t="n">
        <f aca="false">V32+Z32+AD32+AH32+AL32+AP32+BG32+BN32+BR32+BV32+BZ32+CG32+CJ32+CR32+CU32+DA32</f>
        <v>1435.625</v>
      </c>
      <c r="O32" s="50" t="n">
        <f aca="false">W32+AA32+AE32+AI32+AM32+AQ32+BH32+BO32+BS32+BW32+CA32+CH32+CK32+CS32+CV32+DB32</f>
        <v>2034.338</v>
      </c>
      <c r="P32" s="50" t="n">
        <f aca="false">O32/N32*100</f>
        <v>141.703996517196</v>
      </c>
      <c r="Q32" s="50" t="n">
        <f aca="false">U32+AC32</f>
        <v>525</v>
      </c>
      <c r="R32" s="50" t="n">
        <f aca="false">V32+AD32</f>
        <v>328.125</v>
      </c>
      <c r="S32" s="50" t="n">
        <f aca="false">W32+AE32</f>
        <v>747.2</v>
      </c>
      <c r="T32" s="50" t="n">
        <f aca="false">S32/R32*100</f>
        <v>227.718095238095</v>
      </c>
      <c r="U32" s="51" t="n">
        <v>25</v>
      </c>
      <c r="V32" s="51" t="n">
        <f aca="false">U32/12*7.5</f>
        <v>15.625</v>
      </c>
      <c r="W32" s="51" t="n">
        <v>0</v>
      </c>
      <c r="X32" s="50" t="n">
        <f aca="false">W32/V32*100</f>
        <v>0</v>
      </c>
      <c r="Y32" s="51" t="n">
        <v>800</v>
      </c>
      <c r="Z32" s="51" t="n">
        <f aca="false">Y32/12*7.5</f>
        <v>500</v>
      </c>
      <c r="AA32" s="51" t="n">
        <v>522.918</v>
      </c>
      <c r="AB32" s="50" t="n">
        <f aca="false">AA32/Z32*100</f>
        <v>104.5836</v>
      </c>
      <c r="AC32" s="51" t="n">
        <v>500</v>
      </c>
      <c r="AD32" s="51" t="n">
        <f aca="false">AC32/12*7.5</f>
        <v>312.5</v>
      </c>
      <c r="AE32" s="51" t="n">
        <v>747.2</v>
      </c>
      <c r="AF32" s="50" t="n">
        <f aca="false">AE32/AD32*100</f>
        <v>239.104</v>
      </c>
      <c r="AG32" s="51" t="n">
        <v>0</v>
      </c>
      <c r="AH32" s="51" t="n">
        <f aca="false">AG32/12*9</f>
        <v>0</v>
      </c>
      <c r="AI32" s="51" t="n">
        <v>0</v>
      </c>
      <c r="AJ32" s="50" t="n">
        <v>0</v>
      </c>
      <c r="AK32" s="51"/>
      <c r="AL32" s="51"/>
      <c r="AM32" s="51"/>
      <c r="AN32" s="50"/>
      <c r="AO32" s="51" t="n">
        <v>0</v>
      </c>
      <c r="AP32" s="51" t="n">
        <f aca="false">AO32/12*9</f>
        <v>0</v>
      </c>
      <c r="AQ32" s="50"/>
      <c r="AR32" s="51" t="n">
        <v>0</v>
      </c>
      <c r="AS32" s="52" t="n">
        <f aca="false">AR32/12*9</f>
        <v>0</v>
      </c>
      <c r="AT32" s="51"/>
      <c r="AU32" s="52" t="n">
        <v>3500</v>
      </c>
      <c r="AV32" s="52" t="n">
        <f aca="false">AU32/12*9</f>
        <v>2625</v>
      </c>
      <c r="AW32" s="51" t="n">
        <v>2625</v>
      </c>
      <c r="AX32" s="51" t="n">
        <v>0</v>
      </c>
      <c r="AY32" s="50"/>
      <c r="AZ32" s="52" t="n">
        <v>0</v>
      </c>
      <c r="BA32" s="52" t="n">
        <f aca="false">AZ32/12*9</f>
        <v>0</v>
      </c>
      <c r="BB32" s="51" t="n">
        <v>0</v>
      </c>
      <c r="BC32" s="51" t="n">
        <v>0</v>
      </c>
      <c r="BD32" s="51" t="n">
        <f aca="false">BC32/12*9</f>
        <v>0</v>
      </c>
      <c r="BE32" s="51"/>
      <c r="BF32" s="51" t="n">
        <v>0</v>
      </c>
      <c r="BG32" s="51" t="n">
        <f aca="false">BF32/12*9</f>
        <v>0</v>
      </c>
      <c r="BH32" s="51"/>
      <c r="BI32" s="50" t="n">
        <f aca="false">BM32+BQ32+BU32+BY32</f>
        <v>720</v>
      </c>
      <c r="BJ32" s="50" t="n">
        <f aca="false">BN32+BR32+BV32+BZ32</f>
        <v>450</v>
      </c>
      <c r="BK32" s="50" t="n">
        <f aca="false">BO32+BS32+BW32+CA32</f>
        <v>588.32</v>
      </c>
      <c r="BL32" s="50" t="n">
        <f aca="false">BK32/BJ32*100</f>
        <v>130.737777777778</v>
      </c>
      <c r="BM32" s="51" t="n">
        <v>600</v>
      </c>
      <c r="BN32" s="51" t="n">
        <f aca="false">BM32/12*7.5</f>
        <v>375</v>
      </c>
      <c r="BO32" s="51" t="n">
        <v>588.3</v>
      </c>
      <c r="BP32" s="51" t="n">
        <f aca="false">BO32/BN32*100</f>
        <v>156.88</v>
      </c>
      <c r="BQ32" s="51" t="n">
        <v>120</v>
      </c>
      <c r="BR32" s="51" t="n">
        <f aca="false">BQ32/12*7.5</f>
        <v>75</v>
      </c>
      <c r="BS32" s="51" t="n">
        <v>0.02</v>
      </c>
      <c r="BT32" s="51" t="n">
        <f aca="false">BS32/BR32*100</f>
        <v>0.0266666666666667</v>
      </c>
      <c r="BU32" s="52" t="n">
        <v>0</v>
      </c>
      <c r="BV32" s="52" t="n">
        <f aca="false">BU32/12*7.5</f>
        <v>0</v>
      </c>
      <c r="BW32" s="51" t="n">
        <v>0</v>
      </c>
      <c r="BX32" s="51" t="n">
        <v>0</v>
      </c>
      <c r="BY32" s="51" t="n">
        <v>0</v>
      </c>
      <c r="BZ32" s="51" t="n">
        <f aca="false">BY32/12*7.5</f>
        <v>0</v>
      </c>
      <c r="CA32" s="51" t="n">
        <v>0</v>
      </c>
      <c r="CB32" s="51" t="n">
        <v>0</v>
      </c>
      <c r="CC32" s="52" t="n">
        <v>0</v>
      </c>
      <c r="CD32" s="52" t="n">
        <f aca="false">CC32/12*9</f>
        <v>0</v>
      </c>
      <c r="CE32" s="51" t="n">
        <v>0</v>
      </c>
      <c r="CF32" s="51" t="n">
        <v>0</v>
      </c>
      <c r="CG32" s="51" t="n">
        <f aca="false">CF32/12*9</f>
        <v>0</v>
      </c>
      <c r="CH32" s="51" t="n">
        <v>0</v>
      </c>
      <c r="CI32" s="51" t="n">
        <v>150</v>
      </c>
      <c r="CJ32" s="51" t="n">
        <f aca="false">CI32/12*9</f>
        <v>112.5</v>
      </c>
      <c r="CK32" s="51" t="n">
        <v>120</v>
      </c>
      <c r="CL32" s="51" t="n">
        <f aca="false">CK32/CJ32*100</f>
        <v>106.666666666667</v>
      </c>
      <c r="CM32" s="51" t="n">
        <v>30</v>
      </c>
      <c r="CN32" s="51" t="n">
        <f aca="false">CM32/12*9</f>
        <v>22.5</v>
      </c>
      <c r="CO32" s="51" t="n">
        <v>0</v>
      </c>
      <c r="CP32" s="51" t="n">
        <f aca="false">CO32/CN32*100</f>
        <v>0</v>
      </c>
      <c r="CQ32" s="51" t="n">
        <v>0</v>
      </c>
      <c r="CR32" s="51" t="n">
        <f aca="false">CQ32/12*9</f>
        <v>0</v>
      </c>
      <c r="CS32" s="51" t="n">
        <v>0</v>
      </c>
      <c r="CT32" s="52" t="n">
        <v>0</v>
      </c>
      <c r="CU32" s="52" t="n">
        <f aca="false">CT32/12*9</f>
        <v>0</v>
      </c>
      <c r="CV32" s="51" t="n">
        <v>0</v>
      </c>
      <c r="CW32" s="52" t="n">
        <v>0</v>
      </c>
      <c r="CX32" s="52" t="n">
        <f aca="false">CW32/12*9</f>
        <v>0</v>
      </c>
      <c r="CY32" s="51" t="n">
        <v>0</v>
      </c>
      <c r="CZ32" s="51" t="n">
        <v>60</v>
      </c>
      <c r="DA32" s="51" t="n">
        <f aca="false">CZ32/12*9</f>
        <v>45</v>
      </c>
      <c r="DB32" s="51" t="n">
        <v>55.9</v>
      </c>
      <c r="DC32" s="51" t="n">
        <v>0</v>
      </c>
      <c r="DD32" s="50" t="n">
        <f aca="false">U32+Y32+AC32+AG32+AK32+AO32+AR32+AU32+AX32+AZ32+BC32+BF32+BM32+BQ32+BU32+BY32+CC32+CF32+CI32+CQ32+CT32+CW32+CZ32</f>
        <v>5755</v>
      </c>
      <c r="DE32" s="50" t="n">
        <f aca="false">V32+Z32+AD32+AH32+AL32+AP32+AS32+AV32+BA32+BD32+BG32+BN32+BR32+BV32+BZ32+CD32+CG32+CJ32+CR32+CU32+CX32+DA32</f>
        <v>4060.625</v>
      </c>
      <c r="DF32" s="50" t="n">
        <f aca="false">W32+AA32+AE32+AI32+AM32+AQ32+AT32+AW32+AY32+BB32+BE32+BH32+BO32+BS32+BW32+CA32+CE32+CH32+CK32+CS32+CV32+CY32+DB32+DC32</f>
        <v>4659.338</v>
      </c>
      <c r="DG32" s="52" t="n">
        <v>0</v>
      </c>
      <c r="DH32" s="52" t="n">
        <f aca="false">DG32/12*9</f>
        <v>0</v>
      </c>
      <c r="DI32" s="51" t="n">
        <v>0</v>
      </c>
      <c r="DJ32" s="52" t="n">
        <v>0</v>
      </c>
      <c r="DK32" s="52" t="n">
        <f aca="false">DJ32/12*9</f>
        <v>0</v>
      </c>
      <c r="DL32" s="51" t="n">
        <v>0</v>
      </c>
      <c r="DM32" s="52" t="n">
        <v>0</v>
      </c>
      <c r="DN32" s="52" t="n">
        <f aca="false">DM32/12*9</f>
        <v>0</v>
      </c>
      <c r="DO32" s="51" t="n">
        <v>0</v>
      </c>
      <c r="DP32" s="52" t="n">
        <v>0</v>
      </c>
      <c r="DQ32" s="52" t="n">
        <f aca="false">DP32/12*9</f>
        <v>0</v>
      </c>
      <c r="DR32" s="51" t="n">
        <v>0</v>
      </c>
      <c r="DS32" s="52" t="n">
        <v>0</v>
      </c>
      <c r="DT32" s="52" t="n">
        <f aca="false">DS32/12*9</f>
        <v>0</v>
      </c>
      <c r="DU32" s="51" t="n">
        <v>0</v>
      </c>
      <c r="DV32" s="51" t="n">
        <v>300</v>
      </c>
      <c r="DW32" s="51" t="n">
        <f aca="false">DV32/12*9</f>
        <v>225</v>
      </c>
      <c r="DX32" s="51" t="n">
        <v>0</v>
      </c>
      <c r="DY32" s="51" t="n">
        <v>0</v>
      </c>
      <c r="DZ32" s="50" t="n">
        <f aca="false">DG32+DJ32+DM32+DP32+DS32+DV32</f>
        <v>300</v>
      </c>
      <c r="EA32" s="50" t="n">
        <f aca="false">DH32+DK32+DN32+DQ32+DT32+DW32</f>
        <v>225</v>
      </c>
      <c r="EB32" s="50" t="n">
        <f aca="false">DI32+DL32+DO32+DR32+DU32+DX32</f>
        <v>0</v>
      </c>
    </row>
    <row r="33" customFormat="false" ht="21" hidden="false" customHeight="true" outlineLevel="0" collapsed="false">
      <c r="A33" s="46" t="n">
        <v>25</v>
      </c>
      <c r="B33" s="47" t="s">
        <v>83</v>
      </c>
      <c r="C33" s="48" t="n">
        <v>8540.4</v>
      </c>
      <c r="D33" s="48" t="n">
        <v>0</v>
      </c>
      <c r="E33" s="49" t="n">
        <v>4151</v>
      </c>
      <c r="F33" s="49" t="n">
        <v>810</v>
      </c>
      <c r="G33" s="49" t="n">
        <v>1228</v>
      </c>
      <c r="H33" s="49" t="n">
        <v>348</v>
      </c>
      <c r="I33" s="50" t="n">
        <f aca="false">DD33+DZ33-DV33</f>
        <v>37785.1</v>
      </c>
      <c r="J33" s="50" t="n">
        <f aca="false">DE33+EA33-DW33</f>
        <v>27070.275</v>
      </c>
      <c r="K33" s="50" t="n">
        <f aca="false">DF33+EB33-DX33</f>
        <v>26691.989</v>
      </c>
      <c r="L33" s="50" t="n">
        <f aca="false">K33/J33*100</f>
        <v>98.6025779198771</v>
      </c>
      <c r="M33" s="50" t="n">
        <f aca="false">U33+Y33+AC33+AG33+AK33+AO33+BF33+BM33+BQ33+BU33+BY33+CF33+CI33+CQ33+CT33+CZ33</f>
        <v>11248.4</v>
      </c>
      <c r="N33" s="50" t="n">
        <f aca="false">V33+Z33+AD33+AH33+AL33+AP33+BG33+BN33+BR33+BV33+BZ33+CG33+CJ33+CR33+CU33+DA33</f>
        <v>7167.75</v>
      </c>
      <c r="O33" s="50" t="n">
        <f aca="false">W33+AA33+AE33+AI33+AM33+AQ33+BH33+BO33+BS33+BW33+CA33+CH33+CK33+CS33+CV33+DB33</f>
        <v>6789.489</v>
      </c>
      <c r="P33" s="50" t="n">
        <f aca="false">O33/N33*100</f>
        <v>94.7227372606467</v>
      </c>
      <c r="Q33" s="50" t="n">
        <f aca="false">U33+AC33</f>
        <v>5648</v>
      </c>
      <c r="R33" s="50" t="n">
        <f aca="false">V33+AD33</f>
        <v>3530</v>
      </c>
      <c r="S33" s="50" t="n">
        <f aca="false">W33+AE33</f>
        <v>3442.399</v>
      </c>
      <c r="T33" s="50" t="n">
        <f aca="false">S33/R33*100</f>
        <v>97.5183852691218</v>
      </c>
      <c r="U33" s="51" t="n">
        <v>2448</v>
      </c>
      <c r="V33" s="51" t="n">
        <f aca="false">U33/12*7.5</f>
        <v>1530</v>
      </c>
      <c r="W33" s="51" t="n">
        <v>1372.399</v>
      </c>
      <c r="X33" s="50" t="n">
        <f aca="false">W33/V33*100</f>
        <v>89.6992810457516</v>
      </c>
      <c r="Y33" s="51" t="n">
        <v>3500.4</v>
      </c>
      <c r="Z33" s="51" t="n">
        <f aca="false">Y33/12*7.5</f>
        <v>2187.75</v>
      </c>
      <c r="AA33" s="51" t="n">
        <v>1915.326</v>
      </c>
      <c r="AB33" s="50" t="n">
        <f aca="false">AA33/Z33*100</f>
        <v>87.547754542338</v>
      </c>
      <c r="AC33" s="51" t="n">
        <v>3200</v>
      </c>
      <c r="AD33" s="51" t="n">
        <f aca="false">AC33/12*7.5</f>
        <v>2000</v>
      </c>
      <c r="AE33" s="51" t="n">
        <v>2070</v>
      </c>
      <c r="AF33" s="50" t="n">
        <f aca="false">AE33/AD33*100</f>
        <v>103.5</v>
      </c>
      <c r="AG33" s="51" t="n">
        <v>100</v>
      </c>
      <c r="AH33" s="51" t="n">
        <f aca="false">AG33/12*9</f>
        <v>75</v>
      </c>
      <c r="AI33" s="51" t="n">
        <v>376</v>
      </c>
      <c r="AJ33" s="50" t="n">
        <f aca="false">AI33/AH33*100</f>
        <v>501.333333333333</v>
      </c>
      <c r="AK33" s="51"/>
      <c r="AL33" s="51"/>
      <c r="AM33" s="51"/>
      <c r="AN33" s="50"/>
      <c r="AO33" s="51" t="n">
        <v>0</v>
      </c>
      <c r="AP33" s="51" t="n">
        <f aca="false">AO33/12*9</f>
        <v>0</v>
      </c>
      <c r="AQ33" s="50"/>
      <c r="AR33" s="51" t="n">
        <v>0</v>
      </c>
      <c r="AS33" s="52" t="n">
        <f aca="false">AR33/12*9</f>
        <v>0</v>
      </c>
      <c r="AT33" s="51"/>
      <c r="AU33" s="52" t="n">
        <v>26536.7</v>
      </c>
      <c r="AV33" s="52" t="n">
        <f aca="false">AU33/12*9</f>
        <v>19902.525</v>
      </c>
      <c r="AW33" s="51" t="n">
        <v>19902.5</v>
      </c>
      <c r="AX33" s="51" t="n">
        <v>0</v>
      </c>
      <c r="AY33" s="50"/>
      <c r="AZ33" s="52" t="n">
        <v>0</v>
      </c>
      <c r="BA33" s="52" t="n">
        <f aca="false">AZ33/12*9</f>
        <v>0</v>
      </c>
      <c r="BB33" s="51" t="n">
        <v>0</v>
      </c>
      <c r="BC33" s="51" t="n">
        <v>0</v>
      </c>
      <c r="BD33" s="51" t="n">
        <f aca="false">BC33/12*9</f>
        <v>0</v>
      </c>
      <c r="BE33" s="51"/>
      <c r="BF33" s="51" t="n">
        <v>0</v>
      </c>
      <c r="BG33" s="51" t="n">
        <f aca="false">BF33/12*9</f>
        <v>0</v>
      </c>
      <c r="BH33" s="51"/>
      <c r="BI33" s="50" t="n">
        <f aca="false">BM33+BQ33+BU33+BY33</f>
        <v>1000</v>
      </c>
      <c r="BJ33" s="50" t="n">
        <f aca="false">BN33+BR33+BV33+BZ33</f>
        <v>625</v>
      </c>
      <c r="BK33" s="50" t="n">
        <f aca="false">BO33+BS33+BW33+CA33</f>
        <v>765.764</v>
      </c>
      <c r="BL33" s="50" t="n">
        <f aca="false">BK33/BJ33*100</f>
        <v>122.52224</v>
      </c>
      <c r="BM33" s="51" t="n">
        <v>500</v>
      </c>
      <c r="BN33" s="51" t="n">
        <f aca="false">BM33/12*7.5</f>
        <v>312.5</v>
      </c>
      <c r="BO33" s="51" t="n">
        <v>765.5</v>
      </c>
      <c r="BP33" s="51" t="n">
        <f aca="false">BO33/BN33*100</f>
        <v>244.96</v>
      </c>
      <c r="BQ33" s="51" t="n">
        <v>500</v>
      </c>
      <c r="BR33" s="51" t="n">
        <f aca="false">BQ33/12*7.5</f>
        <v>312.5</v>
      </c>
      <c r="BS33" s="51" t="n">
        <v>0.264</v>
      </c>
      <c r="BT33" s="51" t="n">
        <f aca="false">BS33/BR33*100</f>
        <v>0.08448</v>
      </c>
      <c r="BU33" s="52" t="n">
        <v>0</v>
      </c>
      <c r="BV33" s="52" t="n">
        <f aca="false">BU33/12*7.5</f>
        <v>0</v>
      </c>
      <c r="BW33" s="51" t="n">
        <v>0</v>
      </c>
      <c r="BX33" s="51" t="n">
        <v>0</v>
      </c>
      <c r="BY33" s="51" t="n">
        <v>0</v>
      </c>
      <c r="BZ33" s="51" t="n">
        <f aca="false">BY33/12*7.5</f>
        <v>0</v>
      </c>
      <c r="CA33" s="51" t="n">
        <v>0</v>
      </c>
      <c r="CB33" s="51" t="n">
        <v>0</v>
      </c>
      <c r="CC33" s="52" t="n">
        <v>0</v>
      </c>
      <c r="CD33" s="52" t="n">
        <f aca="false">CC33/12*9</f>
        <v>0</v>
      </c>
      <c r="CE33" s="51" t="n">
        <v>0</v>
      </c>
      <c r="CF33" s="51" t="n">
        <v>0</v>
      </c>
      <c r="CG33" s="51" t="n">
        <f aca="false">CF33/12*9</f>
        <v>0</v>
      </c>
      <c r="CH33" s="51" t="n">
        <v>0</v>
      </c>
      <c r="CI33" s="51" t="n">
        <v>1000</v>
      </c>
      <c r="CJ33" s="51" t="n">
        <f aca="false">CI33/12*9</f>
        <v>750</v>
      </c>
      <c r="CK33" s="51" t="n">
        <v>290</v>
      </c>
      <c r="CL33" s="51" t="n">
        <f aca="false">CK33/CJ33*100</f>
        <v>38.6666666666667</v>
      </c>
      <c r="CM33" s="51" t="n">
        <v>900</v>
      </c>
      <c r="CN33" s="51" t="n">
        <f aca="false">CM33/12*9</f>
        <v>675</v>
      </c>
      <c r="CO33" s="51" t="n">
        <v>290</v>
      </c>
      <c r="CP33" s="51" t="n">
        <f aca="false">CO33/CN33*100</f>
        <v>42.962962962963</v>
      </c>
      <c r="CQ33" s="51" t="n">
        <v>0</v>
      </c>
      <c r="CR33" s="51" t="n">
        <f aca="false">CQ33/12*9</f>
        <v>0</v>
      </c>
      <c r="CS33" s="51" t="n">
        <v>0</v>
      </c>
      <c r="CT33" s="52" t="n">
        <v>0</v>
      </c>
      <c r="CU33" s="52" t="n">
        <f aca="false">CT33/12*9</f>
        <v>0</v>
      </c>
      <c r="CV33" s="51" t="n">
        <v>0</v>
      </c>
      <c r="CW33" s="52" t="n">
        <v>0</v>
      </c>
      <c r="CX33" s="52" t="n">
        <f aca="false">CW33/12*9</f>
        <v>0</v>
      </c>
      <c r="CY33" s="51" t="n">
        <v>0</v>
      </c>
      <c r="CZ33" s="51" t="n">
        <v>0</v>
      </c>
      <c r="DA33" s="51" t="n">
        <f aca="false">CZ33/12*9</f>
        <v>0</v>
      </c>
      <c r="DB33" s="51" t="n">
        <v>0</v>
      </c>
      <c r="DC33" s="51" t="n">
        <v>0</v>
      </c>
      <c r="DD33" s="50" t="n">
        <f aca="false">U33+Y33+AC33+AG33+AK33+AO33+AR33+AU33+AX33+AZ33+BC33+BF33+BM33+BQ33+BU33+BY33+CC33+CF33+CI33+CQ33+CT33+CW33+CZ33</f>
        <v>37785.1</v>
      </c>
      <c r="DE33" s="50" t="n">
        <f aca="false">V33+Z33+AD33+AH33+AL33+AP33+AS33+AV33+BA33+BD33+BG33+BN33+BR33+BV33+BZ33+CD33+CG33+CJ33+CR33+CU33+CX33+DA33</f>
        <v>27070.275</v>
      </c>
      <c r="DF33" s="50" t="n">
        <f aca="false">W33+AA33+AE33+AI33+AM33+AQ33+AT33+AW33+AY33+BB33+BE33+BH33+BO33+BS33+BW33+CA33+CE33+CH33+CK33+CS33+CV33+CY33+DB33+DC33</f>
        <v>26691.989</v>
      </c>
      <c r="DG33" s="52" t="n">
        <v>0</v>
      </c>
      <c r="DH33" s="52" t="n">
        <f aca="false">DG33/12*9</f>
        <v>0</v>
      </c>
      <c r="DI33" s="51" t="n">
        <v>0</v>
      </c>
      <c r="DJ33" s="52" t="n">
        <v>0</v>
      </c>
      <c r="DK33" s="52" t="n">
        <f aca="false">DJ33/12*9</f>
        <v>0</v>
      </c>
      <c r="DL33" s="51" t="n">
        <v>0</v>
      </c>
      <c r="DM33" s="52" t="n">
        <v>0</v>
      </c>
      <c r="DN33" s="52" t="n">
        <f aca="false">DM33/12*9</f>
        <v>0</v>
      </c>
      <c r="DO33" s="51" t="n">
        <v>0</v>
      </c>
      <c r="DP33" s="52" t="n">
        <v>0</v>
      </c>
      <c r="DQ33" s="52" t="n">
        <f aca="false">DP33/12*9</f>
        <v>0</v>
      </c>
      <c r="DR33" s="51" t="n">
        <v>0</v>
      </c>
      <c r="DS33" s="52" t="n">
        <v>0</v>
      </c>
      <c r="DT33" s="52" t="n">
        <f aca="false">DS33/12*9</f>
        <v>0</v>
      </c>
      <c r="DU33" s="51" t="n">
        <v>0</v>
      </c>
      <c r="DV33" s="51" t="n">
        <v>3265.1</v>
      </c>
      <c r="DW33" s="51" t="n">
        <f aca="false">DV33/12*9</f>
        <v>2448.825</v>
      </c>
      <c r="DX33" s="51" t="n">
        <v>200</v>
      </c>
      <c r="DY33" s="51" t="n">
        <v>0</v>
      </c>
      <c r="DZ33" s="50" t="n">
        <f aca="false">DG33+DJ33+DM33+DP33+DS33+DV33</f>
        <v>3265.1</v>
      </c>
      <c r="EA33" s="50" t="n">
        <f aca="false">DH33+DK33+DN33+DQ33+DT33+DW33</f>
        <v>2448.825</v>
      </c>
      <c r="EB33" s="50" t="n">
        <f aca="false">DI33+DL33+DO33+DR33+DU33+DX33</f>
        <v>200</v>
      </c>
    </row>
    <row r="34" customFormat="false" ht="24" hidden="false" customHeight="true" outlineLevel="0" collapsed="false">
      <c r="A34" s="46" t="n">
        <v>26</v>
      </c>
      <c r="B34" s="54" t="s">
        <v>84</v>
      </c>
      <c r="C34" s="48" t="n">
        <v>6128.1</v>
      </c>
      <c r="D34" s="48" t="n">
        <v>0</v>
      </c>
      <c r="E34" s="49" t="n">
        <v>2780.1</v>
      </c>
      <c r="F34" s="49" t="n">
        <v>380</v>
      </c>
      <c r="G34" s="49" t="n">
        <v>3801.3</v>
      </c>
      <c r="H34" s="49" t="n">
        <v>1983.9</v>
      </c>
      <c r="I34" s="50" t="n">
        <f aca="false">DD34+DZ34-DV34</f>
        <v>80679.6</v>
      </c>
      <c r="J34" s="50" t="n">
        <f aca="false">DE34+EA34-DW34</f>
        <v>58476.4</v>
      </c>
      <c r="K34" s="50" t="n">
        <f aca="false">DF34+EB34-DX34</f>
        <v>53261.246</v>
      </c>
      <c r="L34" s="50" t="n">
        <f aca="false">K34/J34*100</f>
        <v>91.0816089909776</v>
      </c>
      <c r="M34" s="50" t="n">
        <f aca="false">U34+Y34+AC34+AG34+AK34+AO34+BF34+BM34+BQ34+BU34+BY34+CF34+CI34+CQ34+CT34+CZ34</f>
        <v>22215.7</v>
      </c>
      <c r="N34" s="50" t="n">
        <f aca="false">V34+Z34+AD34+AH34+AL34+AP34+BG34+BN34+BR34+BV34+BZ34+CG34+CJ34+CR34+CU34+DA34</f>
        <v>14628.475</v>
      </c>
      <c r="O34" s="50" t="n">
        <f aca="false">W34+AA34+AE34+AI34+AM34+AQ34+BH34+BO34+BS34+BW34+CA34+CH34+CK34+CS34+CV34+DB34</f>
        <v>9644.346</v>
      </c>
      <c r="P34" s="50" t="n">
        <f aca="false">O34/N34*100</f>
        <v>65.9285810721897</v>
      </c>
      <c r="Q34" s="50" t="n">
        <f aca="false">U34+AC34</f>
        <v>10166.7</v>
      </c>
      <c r="R34" s="50" t="n">
        <f aca="false">V34+AD34</f>
        <v>6354.1875</v>
      </c>
      <c r="S34" s="50" t="n">
        <f aca="false">W34+AE34</f>
        <v>4242.97</v>
      </c>
      <c r="T34" s="50" t="n">
        <f aca="false">S34/R34*100</f>
        <v>66.7743909036364</v>
      </c>
      <c r="U34" s="51" t="n">
        <v>1740.2</v>
      </c>
      <c r="V34" s="51" t="n">
        <f aca="false">U34/12*7.5</f>
        <v>1087.625</v>
      </c>
      <c r="W34" s="51" t="n">
        <v>242.557</v>
      </c>
      <c r="X34" s="50" t="n">
        <f aca="false">W34/V34*100</f>
        <v>22.3015285599356</v>
      </c>
      <c r="Y34" s="51" t="n">
        <v>5616</v>
      </c>
      <c r="Z34" s="51" t="n">
        <f aca="false">Y34/12*7.5</f>
        <v>3510</v>
      </c>
      <c r="AA34" s="51" t="n">
        <v>2897.72</v>
      </c>
      <c r="AB34" s="50" t="n">
        <f aca="false">AA34/Z34*100</f>
        <v>82.5561253561254</v>
      </c>
      <c r="AC34" s="51" t="n">
        <v>8426.5</v>
      </c>
      <c r="AD34" s="51" t="n">
        <f aca="false">AC34/12*7.5</f>
        <v>5266.5625</v>
      </c>
      <c r="AE34" s="51" t="n">
        <v>4000.413</v>
      </c>
      <c r="AF34" s="50" t="n">
        <f aca="false">AE34/AD34*100</f>
        <v>75.9587112086869</v>
      </c>
      <c r="AG34" s="51" t="n">
        <v>813.6</v>
      </c>
      <c r="AH34" s="51" t="n">
        <f aca="false">AG34/12*9</f>
        <v>610.2</v>
      </c>
      <c r="AI34" s="51" t="n">
        <v>351.988</v>
      </c>
      <c r="AJ34" s="50" t="n">
        <f aca="false">AI34/AH34*100</f>
        <v>57.6840380203212</v>
      </c>
      <c r="AK34" s="51"/>
      <c r="AL34" s="51"/>
      <c r="AM34" s="51"/>
      <c r="AN34" s="50"/>
      <c r="AO34" s="51" t="n">
        <v>0</v>
      </c>
      <c r="AP34" s="51" t="n">
        <f aca="false">AO34/12*9</f>
        <v>0</v>
      </c>
      <c r="AQ34" s="50"/>
      <c r="AR34" s="51" t="n">
        <v>0</v>
      </c>
      <c r="AS34" s="52" t="n">
        <f aca="false">AR34/12*9</f>
        <v>0</v>
      </c>
      <c r="AT34" s="51"/>
      <c r="AU34" s="52" t="n">
        <v>55896.8</v>
      </c>
      <c r="AV34" s="52" t="n">
        <f aca="false">AU34/12*9</f>
        <v>41922.6</v>
      </c>
      <c r="AW34" s="51" t="n">
        <v>41922.6</v>
      </c>
      <c r="AX34" s="51" t="n">
        <v>0</v>
      </c>
      <c r="AY34" s="50"/>
      <c r="AZ34" s="52" t="n">
        <v>2567.1</v>
      </c>
      <c r="BA34" s="52" t="n">
        <f aca="false">AZ34/12*9</f>
        <v>1925.325</v>
      </c>
      <c r="BB34" s="51" t="n">
        <v>1694.3</v>
      </c>
      <c r="BC34" s="51" t="n">
        <v>0</v>
      </c>
      <c r="BD34" s="51" t="n">
        <f aca="false">BC34/12*9</f>
        <v>0</v>
      </c>
      <c r="BE34" s="51"/>
      <c r="BF34" s="51" t="n">
        <v>0</v>
      </c>
      <c r="BG34" s="51" t="n">
        <f aca="false">BF34/12*9</f>
        <v>0</v>
      </c>
      <c r="BH34" s="51"/>
      <c r="BI34" s="50" t="n">
        <f aca="false">BM34+BQ34+BU34+BY34</f>
        <v>483.7</v>
      </c>
      <c r="BJ34" s="50" t="n">
        <f aca="false">BN34+BR34+BV34+BZ34</f>
        <v>302.3125</v>
      </c>
      <c r="BK34" s="50" t="n">
        <f aca="false">BO34+BS34+BW34+CA34</f>
        <v>147.168</v>
      </c>
      <c r="BL34" s="50" t="n">
        <f aca="false">BK34/BJ34*100</f>
        <v>48.6807525325615</v>
      </c>
      <c r="BM34" s="51" t="n">
        <v>363.7</v>
      </c>
      <c r="BN34" s="51" t="n">
        <f aca="false">BM34/12*7.5</f>
        <v>227.3125</v>
      </c>
      <c r="BO34" s="51" t="n">
        <v>146.7</v>
      </c>
      <c r="BP34" s="51" t="n">
        <f aca="false">BO34/BN34*100</f>
        <v>64.5367060764366</v>
      </c>
      <c r="BQ34" s="51" t="n">
        <v>0</v>
      </c>
      <c r="BR34" s="51" t="n">
        <f aca="false">BQ34/12*7.5</f>
        <v>0</v>
      </c>
      <c r="BS34" s="51" t="n">
        <v>0.468</v>
      </c>
      <c r="BT34" s="51" t="n">
        <v>0</v>
      </c>
      <c r="BU34" s="52" t="n">
        <v>0</v>
      </c>
      <c r="BV34" s="52" t="n">
        <f aca="false">BU34/12*7.5</f>
        <v>0</v>
      </c>
      <c r="BW34" s="51" t="n">
        <v>0</v>
      </c>
      <c r="BX34" s="51" t="n">
        <v>0</v>
      </c>
      <c r="BY34" s="51" t="n">
        <v>120</v>
      </c>
      <c r="BZ34" s="51" t="n">
        <f aca="false">BY34/12*7.5</f>
        <v>75</v>
      </c>
      <c r="CA34" s="51" t="n">
        <v>0</v>
      </c>
      <c r="CB34" s="51" t="n">
        <f aca="false">CA34/BZ34*100</f>
        <v>0</v>
      </c>
      <c r="CC34" s="52" t="n">
        <v>0</v>
      </c>
      <c r="CD34" s="52" t="n">
        <f aca="false">CC34/12*9</f>
        <v>0</v>
      </c>
      <c r="CE34" s="51" t="n">
        <v>0</v>
      </c>
      <c r="CF34" s="51" t="n">
        <v>0</v>
      </c>
      <c r="CG34" s="51" t="n">
        <f aca="false">CF34/12*9</f>
        <v>0</v>
      </c>
      <c r="CH34" s="51" t="n">
        <v>0</v>
      </c>
      <c r="CI34" s="51" t="n">
        <v>5135.7</v>
      </c>
      <c r="CJ34" s="51" t="n">
        <f aca="false">CI34/12*9</f>
        <v>3851.775</v>
      </c>
      <c r="CK34" s="51" t="n">
        <v>2004.5</v>
      </c>
      <c r="CL34" s="51" t="n">
        <f aca="false">CK34/CJ34*100</f>
        <v>52.0409421630287</v>
      </c>
      <c r="CM34" s="51" t="n">
        <v>2220</v>
      </c>
      <c r="CN34" s="51" t="n">
        <f aca="false">CM34/12*9</f>
        <v>1665</v>
      </c>
      <c r="CO34" s="51" t="n">
        <v>458.2</v>
      </c>
      <c r="CP34" s="51" t="n">
        <f aca="false">CO34/CN34*100</f>
        <v>27.5195195195195</v>
      </c>
      <c r="CQ34" s="51" t="n">
        <v>0</v>
      </c>
      <c r="CR34" s="51" t="n">
        <f aca="false">CQ34/12*9</f>
        <v>0</v>
      </c>
      <c r="CS34" s="51" t="n">
        <v>0</v>
      </c>
      <c r="CT34" s="52" t="n">
        <v>0</v>
      </c>
      <c r="CU34" s="52" t="n">
        <f aca="false">CT34/12*9</f>
        <v>0</v>
      </c>
      <c r="CV34" s="51" t="n">
        <v>0</v>
      </c>
      <c r="CW34" s="52" t="n">
        <v>0</v>
      </c>
      <c r="CX34" s="52" t="n">
        <f aca="false">CW34/12*9</f>
        <v>0</v>
      </c>
      <c r="CY34" s="51" t="n">
        <v>0</v>
      </c>
      <c r="CZ34" s="51" t="n">
        <v>0</v>
      </c>
      <c r="DA34" s="51" t="n">
        <f aca="false">CZ34/12*9</f>
        <v>0</v>
      </c>
      <c r="DB34" s="51" t="n">
        <v>0</v>
      </c>
      <c r="DC34" s="51" t="n">
        <v>0</v>
      </c>
      <c r="DD34" s="50" t="n">
        <f aca="false">U34+Y34+AC34+AG34+AK34+AO34+AR34+AU34+AX34+AZ34+BC34+BF34+BM34+BQ34+BU34+BY34+CC34+CF34+CI34+CQ34+CT34+CW34+CZ34</f>
        <v>80679.6</v>
      </c>
      <c r="DE34" s="50" t="n">
        <f aca="false">V34+Z34+AD34+AH34+AL34+AP34+AS34+AV34+BA34+BD34+BG34+BN34+BR34+BV34+BZ34+CD34+CG34+CJ34+CR34+CU34+CX34+DA34</f>
        <v>58476.4</v>
      </c>
      <c r="DF34" s="50" t="n">
        <f aca="false">W34+AA34+AE34+AI34+AM34+AQ34+AT34+AW34+AY34+BB34+BE34+BH34+BO34+BS34+BW34+CA34+CE34+CH34+CK34+CS34+CV34+CY34+DB34+DC34</f>
        <v>53261.246</v>
      </c>
      <c r="DG34" s="52" t="n">
        <v>0</v>
      </c>
      <c r="DH34" s="52" t="n">
        <f aca="false">DG34/12*9</f>
        <v>0</v>
      </c>
      <c r="DI34" s="51" t="n">
        <v>0</v>
      </c>
      <c r="DJ34" s="52" t="n">
        <v>0</v>
      </c>
      <c r="DK34" s="52" t="n">
        <f aca="false">DJ34/12*9</f>
        <v>0</v>
      </c>
      <c r="DL34" s="51" t="n">
        <v>0</v>
      </c>
      <c r="DM34" s="52" t="n">
        <v>0</v>
      </c>
      <c r="DN34" s="52" t="n">
        <f aca="false">DM34/12*9</f>
        <v>0</v>
      </c>
      <c r="DO34" s="51" t="n">
        <v>0</v>
      </c>
      <c r="DP34" s="52" t="n">
        <v>0</v>
      </c>
      <c r="DQ34" s="52" t="n">
        <f aca="false">DP34/12*9</f>
        <v>0</v>
      </c>
      <c r="DR34" s="51" t="n">
        <v>0</v>
      </c>
      <c r="DS34" s="52" t="n">
        <v>0</v>
      </c>
      <c r="DT34" s="52" t="n">
        <f aca="false">DS34/12*9</f>
        <v>0</v>
      </c>
      <c r="DU34" s="51" t="n">
        <v>0</v>
      </c>
      <c r="DV34" s="51" t="n">
        <v>12374.7</v>
      </c>
      <c r="DW34" s="51" t="n">
        <f aca="false">DV34/12*9</f>
        <v>9281.025</v>
      </c>
      <c r="DX34" s="51" t="n">
        <v>0</v>
      </c>
      <c r="DY34" s="51" t="n">
        <v>0</v>
      </c>
      <c r="DZ34" s="50" t="n">
        <f aca="false">DG34+DJ34+DM34+DP34+DS34+DV34</f>
        <v>12374.7</v>
      </c>
      <c r="EA34" s="50" t="n">
        <f aca="false">DH34+DK34+DN34+DQ34+DT34+DW34</f>
        <v>9281.025</v>
      </c>
      <c r="EB34" s="50" t="n">
        <f aca="false">DI34+DL34+DO34+DR34+DU34+DX34</f>
        <v>0</v>
      </c>
    </row>
    <row r="35" customFormat="false" ht="21" hidden="false" customHeight="true" outlineLevel="0" collapsed="false">
      <c r="A35" s="46" t="n">
        <v>27</v>
      </c>
      <c r="B35" s="47" t="s">
        <v>85</v>
      </c>
      <c r="C35" s="48" t="n">
        <v>44058.7</v>
      </c>
      <c r="D35" s="48" t="n">
        <v>10185</v>
      </c>
      <c r="E35" s="49" t="n">
        <v>43288.7</v>
      </c>
      <c r="F35" s="49" t="n">
        <v>13107.2</v>
      </c>
      <c r="G35" s="49" t="n">
        <v>51279.5</v>
      </c>
      <c r="H35" s="49" t="n">
        <v>1658.6</v>
      </c>
      <c r="I35" s="50" t="n">
        <f aca="false">DD35+DZ35-DV35</f>
        <v>61654</v>
      </c>
      <c r="J35" s="50" t="n">
        <f aca="false">DE35+EA35-DW35</f>
        <v>44596.7125</v>
      </c>
      <c r="K35" s="50" t="n">
        <f aca="false">DF35+EB35-DX35</f>
        <v>37019.368</v>
      </c>
      <c r="L35" s="50" t="n">
        <f aca="false">K35/J35*100</f>
        <v>83.0091859349498</v>
      </c>
      <c r="M35" s="50" t="n">
        <f aca="false">U35+Y35+AC35+AG35+AK35+AO35+BF35+BM35+BQ35+BU35+BY35+CF35+CI35+CQ35+CT35+CZ35</f>
        <v>16350.3</v>
      </c>
      <c r="N35" s="50" t="n">
        <f aca="false">V35+Z35+AD35+AH35+AL35+AP35+BG35+BN35+BR35+BV35+BZ35+CG35+CJ35+CR35+CU35+DA35</f>
        <v>10618.9375</v>
      </c>
      <c r="O35" s="50" t="n">
        <f aca="false">W35+AA35+AE35+AI35+AM35+AQ35+BH35+BO35+BS35+BW35+CA35+CH35+CK35+CS35+CV35+DB35</f>
        <v>8834.568</v>
      </c>
      <c r="P35" s="50" t="n">
        <f aca="false">O35/N35*100</f>
        <v>83.1963461504505</v>
      </c>
      <c r="Q35" s="50" t="n">
        <f aca="false">U35+AC35</f>
        <v>10000.3</v>
      </c>
      <c r="R35" s="50" t="n">
        <f aca="false">V35+AD35</f>
        <v>6250.1875</v>
      </c>
      <c r="S35" s="50" t="n">
        <f aca="false">W35+AE35</f>
        <v>6524.326</v>
      </c>
      <c r="T35" s="50" t="n">
        <f aca="false">S35/R35*100</f>
        <v>104.386084417467</v>
      </c>
      <c r="U35" s="51" t="n">
        <v>3500.3</v>
      </c>
      <c r="V35" s="51" t="n">
        <f aca="false">U35/12*7.5</f>
        <v>2187.6875</v>
      </c>
      <c r="W35" s="51" t="n">
        <v>1827.042</v>
      </c>
      <c r="X35" s="50" t="n">
        <f aca="false">W35/V35*100</f>
        <v>83.5147615918636</v>
      </c>
      <c r="Y35" s="51" t="n">
        <v>3000</v>
      </c>
      <c r="Z35" s="51" t="n">
        <f aca="false">Y35/12*7.5</f>
        <v>1875</v>
      </c>
      <c r="AA35" s="51" t="n">
        <v>1543.161</v>
      </c>
      <c r="AB35" s="50" t="n">
        <f aca="false">AA35/Z35*100</f>
        <v>82.30192</v>
      </c>
      <c r="AC35" s="51" t="n">
        <v>6500</v>
      </c>
      <c r="AD35" s="51" t="n">
        <f aca="false">AC35/12*7.5</f>
        <v>4062.5</v>
      </c>
      <c r="AE35" s="51" t="n">
        <v>4697.284</v>
      </c>
      <c r="AF35" s="50" t="n">
        <f aca="false">AE35/AD35*100</f>
        <v>115.625452307692</v>
      </c>
      <c r="AG35" s="51" t="n">
        <v>530</v>
      </c>
      <c r="AH35" s="51" t="n">
        <f aca="false">AG35/12*9</f>
        <v>397.5</v>
      </c>
      <c r="AI35" s="51" t="n">
        <v>205</v>
      </c>
      <c r="AJ35" s="50" t="n">
        <f aca="false">AI35/AH35*100</f>
        <v>51.5723270440252</v>
      </c>
      <c r="AK35" s="51"/>
      <c r="AL35" s="51"/>
      <c r="AM35" s="51"/>
      <c r="AN35" s="50"/>
      <c r="AO35" s="51" t="n">
        <v>0</v>
      </c>
      <c r="AP35" s="51" t="n">
        <f aca="false">AO35/12*9</f>
        <v>0</v>
      </c>
      <c r="AQ35" s="50"/>
      <c r="AR35" s="51" t="n">
        <v>0</v>
      </c>
      <c r="AS35" s="52" t="n">
        <f aca="false">AR35/12*9</f>
        <v>0</v>
      </c>
      <c r="AT35" s="51"/>
      <c r="AU35" s="52" t="n">
        <v>37579.7</v>
      </c>
      <c r="AV35" s="52" t="n">
        <f aca="false">AU35/12*9</f>
        <v>28184.775</v>
      </c>
      <c r="AW35" s="51" t="n">
        <v>28184.8</v>
      </c>
      <c r="AX35" s="51" t="n">
        <v>0</v>
      </c>
      <c r="AY35" s="50"/>
      <c r="AZ35" s="52" t="n">
        <v>0</v>
      </c>
      <c r="BA35" s="52" t="n">
        <f aca="false">AZ35/12*9</f>
        <v>0</v>
      </c>
      <c r="BB35" s="51" t="n">
        <v>0</v>
      </c>
      <c r="BC35" s="51" t="n">
        <v>0</v>
      </c>
      <c r="BD35" s="51" t="n">
        <f aca="false">BC35/12*9</f>
        <v>0</v>
      </c>
      <c r="BE35" s="51"/>
      <c r="BF35" s="51" t="n">
        <v>0</v>
      </c>
      <c r="BG35" s="51" t="n">
        <f aca="false">BF35/12*9</f>
        <v>0</v>
      </c>
      <c r="BH35" s="51"/>
      <c r="BI35" s="50" t="n">
        <f aca="false">BM35+BQ35+BU35+BY35</f>
        <v>150</v>
      </c>
      <c r="BJ35" s="50" t="n">
        <f aca="false">BN35+BR35+BV35+BZ35</f>
        <v>93.75</v>
      </c>
      <c r="BK35" s="50" t="n">
        <f aca="false">BO35+BS35+BW35+CA35</f>
        <v>0</v>
      </c>
      <c r="BL35" s="50" t="n">
        <f aca="false">BK35/BJ35*100</f>
        <v>0</v>
      </c>
      <c r="BM35" s="51" t="n">
        <v>150</v>
      </c>
      <c r="BN35" s="51" t="n">
        <f aca="false">BM35/12*7.5</f>
        <v>93.75</v>
      </c>
      <c r="BO35" s="51" t="n">
        <v>0</v>
      </c>
      <c r="BP35" s="51" t="n">
        <f aca="false">BO35/BN35*100</f>
        <v>0</v>
      </c>
      <c r="BQ35" s="51" t="n">
        <v>0</v>
      </c>
      <c r="BR35" s="51" t="n">
        <f aca="false">BQ35/12*7.5</f>
        <v>0</v>
      </c>
      <c r="BS35" s="51" t="n">
        <v>0</v>
      </c>
      <c r="BT35" s="51" t="n">
        <v>0</v>
      </c>
      <c r="BU35" s="52" t="n">
        <v>0</v>
      </c>
      <c r="BV35" s="52" t="n">
        <f aca="false">BU35/12*7.5</f>
        <v>0</v>
      </c>
      <c r="BW35" s="51" t="n">
        <v>0</v>
      </c>
      <c r="BX35" s="51" t="n">
        <v>0</v>
      </c>
      <c r="BY35" s="51" t="n">
        <v>0</v>
      </c>
      <c r="BZ35" s="51" t="n">
        <f aca="false">BY35/12*7.5</f>
        <v>0</v>
      </c>
      <c r="CA35" s="51" t="n">
        <v>0</v>
      </c>
      <c r="CB35" s="51" t="n">
        <v>0</v>
      </c>
      <c r="CC35" s="52" t="n">
        <v>344</v>
      </c>
      <c r="CD35" s="52" t="n">
        <f aca="false">CC35/12*9</f>
        <v>258</v>
      </c>
      <c r="CE35" s="51" t="n">
        <v>0</v>
      </c>
      <c r="CF35" s="51" t="n">
        <v>0</v>
      </c>
      <c r="CG35" s="51" t="n">
        <f aca="false">CF35/12*9</f>
        <v>0</v>
      </c>
      <c r="CH35" s="51" t="n">
        <v>0</v>
      </c>
      <c r="CI35" s="51" t="n">
        <v>2670</v>
      </c>
      <c r="CJ35" s="51" t="n">
        <f aca="false">CI35/12*9</f>
        <v>2002.5</v>
      </c>
      <c r="CK35" s="51" t="n">
        <v>162.1</v>
      </c>
      <c r="CL35" s="51" t="n">
        <f aca="false">CK35/CJ35*100</f>
        <v>8.09488139825218</v>
      </c>
      <c r="CM35" s="51" t="n">
        <v>2670</v>
      </c>
      <c r="CN35" s="51" t="n">
        <f aca="false">CM35/12*9</f>
        <v>2002.5</v>
      </c>
      <c r="CO35" s="51" t="n">
        <v>162.1</v>
      </c>
      <c r="CP35" s="51" t="n">
        <f aca="false">CO35/CN35*100</f>
        <v>8.09488139825218</v>
      </c>
      <c r="CQ35" s="51" t="n">
        <v>0</v>
      </c>
      <c r="CR35" s="51" t="n">
        <f aca="false">CQ35/12*9</f>
        <v>0</v>
      </c>
      <c r="CS35" s="51" t="n">
        <v>0</v>
      </c>
      <c r="CT35" s="52" t="n">
        <v>0</v>
      </c>
      <c r="CU35" s="52" t="n">
        <f aca="false">CT35/12*9</f>
        <v>0</v>
      </c>
      <c r="CV35" s="51" t="n">
        <v>0</v>
      </c>
      <c r="CW35" s="52" t="n">
        <v>0</v>
      </c>
      <c r="CX35" s="52" t="n">
        <f aca="false">CW35/12*9</f>
        <v>0</v>
      </c>
      <c r="CY35" s="51" t="n">
        <v>0</v>
      </c>
      <c r="CZ35" s="51" t="n">
        <v>0</v>
      </c>
      <c r="DA35" s="51" t="n">
        <f aca="false">CZ35/12*9</f>
        <v>0</v>
      </c>
      <c r="DB35" s="51" t="n">
        <v>399.981</v>
      </c>
      <c r="DC35" s="51" t="n">
        <v>0</v>
      </c>
      <c r="DD35" s="50" t="n">
        <f aca="false">U35+Y35+AC35+AG35+AK35+AO35+AR35+AU35+AX35+AZ35+BC35+BF35+BM35+BQ35+BU35+BY35+CC35+CF35+CI35+CQ35+CT35+CW35+CZ35</f>
        <v>54274</v>
      </c>
      <c r="DE35" s="50" t="n">
        <f aca="false">V35+Z35+AD35+AH35+AL35+AP35+AS35+AV35+BA35+BD35+BG35+BN35+BR35+BV35+BZ35+CD35+CG35+CJ35+CR35+CU35+CX35+DA35</f>
        <v>39061.7125</v>
      </c>
      <c r="DF35" s="50" t="n">
        <f aca="false">W35+AA35+AE35+AI35+AM35+AQ35+AT35+AW35+AY35+BB35+BE35+BH35+BO35+BS35+BW35+CA35+CE35+CH35+CK35+CS35+CV35+CY35+DB35+DC35</f>
        <v>37019.368</v>
      </c>
      <c r="DG35" s="52" t="n">
        <v>0</v>
      </c>
      <c r="DH35" s="52" t="n">
        <f aca="false">DG35/12*9</f>
        <v>0</v>
      </c>
      <c r="DI35" s="51" t="n">
        <v>0</v>
      </c>
      <c r="DJ35" s="52" t="n">
        <v>7380</v>
      </c>
      <c r="DK35" s="52" t="n">
        <f aca="false">DJ35/12*9</f>
        <v>5535</v>
      </c>
      <c r="DL35" s="51" t="n">
        <v>0</v>
      </c>
      <c r="DM35" s="52" t="n">
        <v>0</v>
      </c>
      <c r="DN35" s="52" t="n">
        <f aca="false">DM35/12*9</f>
        <v>0</v>
      </c>
      <c r="DO35" s="51" t="n">
        <v>0</v>
      </c>
      <c r="DP35" s="52" t="n">
        <v>0</v>
      </c>
      <c r="DQ35" s="52" t="n">
        <f aca="false">DP35/12*9</f>
        <v>0</v>
      </c>
      <c r="DR35" s="51" t="n">
        <v>0</v>
      </c>
      <c r="DS35" s="52" t="n">
        <v>0</v>
      </c>
      <c r="DT35" s="52" t="n">
        <f aca="false">DS35/12*9</f>
        <v>0</v>
      </c>
      <c r="DU35" s="51" t="n">
        <v>0</v>
      </c>
      <c r="DV35" s="51" t="n">
        <v>2715</v>
      </c>
      <c r="DW35" s="51" t="n">
        <f aca="false">DV35/12*9</f>
        <v>2036.25</v>
      </c>
      <c r="DX35" s="51" t="n">
        <v>0</v>
      </c>
      <c r="DY35" s="51" t="n">
        <v>0</v>
      </c>
      <c r="DZ35" s="50" t="n">
        <f aca="false">DG35+DJ35+DM35+DP35+DS35+DV35</f>
        <v>10095</v>
      </c>
      <c r="EA35" s="50" t="n">
        <f aca="false">DH35+DK35+DN35+DQ35+DT35+DW35</f>
        <v>7571.25</v>
      </c>
      <c r="EB35" s="50" t="n">
        <f aca="false">DI35+DL35+DO35+DR35+DU35+DX35</f>
        <v>0</v>
      </c>
    </row>
    <row r="36" customFormat="false" ht="21" hidden="false" customHeight="true" outlineLevel="0" collapsed="false">
      <c r="A36" s="46" t="n">
        <v>28</v>
      </c>
      <c r="B36" s="47" t="s">
        <v>86</v>
      </c>
      <c r="C36" s="48" t="n">
        <v>5732.2</v>
      </c>
      <c r="D36" s="48" t="n">
        <v>0</v>
      </c>
      <c r="E36" s="49" t="n">
        <v>5305.8</v>
      </c>
      <c r="F36" s="49" t="n">
        <v>557.2</v>
      </c>
      <c r="G36" s="49" t="n">
        <v>9181.7</v>
      </c>
      <c r="H36" s="49" t="n">
        <v>501.3</v>
      </c>
      <c r="I36" s="50" t="n">
        <f aca="false">DD36+DZ36-DV36</f>
        <v>165851.4</v>
      </c>
      <c r="J36" s="50" t="n">
        <f aca="false">DE36+EA36-DW36</f>
        <v>119197.0375</v>
      </c>
      <c r="K36" s="50" t="n">
        <f aca="false">DF36+EB36-DX36</f>
        <v>105260.8377</v>
      </c>
      <c r="L36" s="50" t="n">
        <f aca="false">K36/J36*100</f>
        <v>88.3082666379188</v>
      </c>
      <c r="M36" s="50" t="n">
        <f aca="false">U36+Y36+AC36+AG36+AK36+AO36+BF36+BM36+BQ36+BU36+BY36+CF36+CI36+CQ36+CT36+CZ36</f>
        <v>66560.7</v>
      </c>
      <c r="N36" s="50" t="n">
        <f aca="false">V36+Z36+AD36+AH36+AL36+AP36+BG36+BN36+BR36+BV36+BZ36+CG36+CJ36+CR36+CU36+DA36</f>
        <v>44729.0125</v>
      </c>
      <c r="O36" s="50" t="n">
        <f aca="false">W36+AA36+AE36+AI36+AM36+AQ36+BH36+BO36+BS36+BW36+CA36+CH36+CK36+CS36+CV36+DB36</f>
        <v>30541.1677</v>
      </c>
      <c r="P36" s="50" t="n">
        <f aca="false">O36/N36*100</f>
        <v>68.2804425874593</v>
      </c>
      <c r="Q36" s="50" t="n">
        <f aca="false">U36+AC36</f>
        <v>31552.4</v>
      </c>
      <c r="R36" s="50" t="n">
        <f aca="false">V36+AD36</f>
        <v>19720.25</v>
      </c>
      <c r="S36" s="50" t="n">
        <f aca="false">W36+AE36</f>
        <v>12392.826</v>
      </c>
      <c r="T36" s="50" t="n">
        <f aca="false">S36/R36*100</f>
        <v>62.8431485402061</v>
      </c>
      <c r="U36" s="51" t="n">
        <v>8884.8</v>
      </c>
      <c r="V36" s="51" t="n">
        <f aca="false">U36/12*7.5</f>
        <v>5553</v>
      </c>
      <c r="W36" s="51" t="n">
        <v>3277.252</v>
      </c>
      <c r="X36" s="50" t="n">
        <f aca="false">W36/V36*100</f>
        <v>59.017684134702</v>
      </c>
      <c r="Y36" s="51" t="n">
        <v>9712</v>
      </c>
      <c r="Z36" s="51" t="n">
        <f aca="false">Y36/12*7.5</f>
        <v>6070</v>
      </c>
      <c r="AA36" s="51" t="n">
        <v>5313.9157</v>
      </c>
      <c r="AB36" s="50" t="n">
        <f aca="false">AA36/Z36*100</f>
        <v>87.5439159802306</v>
      </c>
      <c r="AC36" s="51" t="n">
        <v>22667.6</v>
      </c>
      <c r="AD36" s="51" t="n">
        <f aca="false">AC36/12*7.5</f>
        <v>14167.25</v>
      </c>
      <c r="AE36" s="51" t="n">
        <v>9115.574</v>
      </c>
      <c r="AF36" s="50" t="n">
        <f aca="false">AE36/AD36*100</f>
        <v>64.3425788349892</v>
      </c>
      <c r="AG36" s="51" t="n">
        <v>608.6</v>
      </c>
      <c r="AH36" s="51" t="n">
        <f aca="false">AG36/12*9</f>
        <v>456.45</v>
      </c>
      <c r="AI36" s="51" t="n">
        <v>223.5</v>
      </c>
      <c r="AJ36" s="50" t="n">
        <f aca="false">AI36/AH36*100</f>
        <v>48.9648373315807</v>
      </c>
      <c r="AK36" s="51"/>
      <c r="AL36" s="51"/>
      <c r="AM36" s="51"/>
      <c r="AN36" s="50"/>
      <c r="AO36" s="51" t="n">
        <v>0</v>
      </c>
      <c r="AP36" s="51" t="n">
        <f aca="false">AO36/12*9</f>
        <v>0</v>
      </c>
      <c r="AQ36" s="50"/>
      <c r="AR36" s="51" t="n">
        <v>1762.7</v>
      </c>
      <c r="AS36" s="52" t="n">
        <f aca="false">AR36/12*9</f>
        <v>1322.025</v>
      </c>
      <c r="AT36" s="51" t="n">
        <v>1762.67</v>
      </c>
      <c r="AU36" s="52" t="n">
        <v>95427.6</v>
      </c>
      <c r="AV36" s="52" t="n">
        <f aca="false">AU36/12*9</f>
        <v>71570.7</v>
      </c>
      <c r="AW36" s="51" t="n">
        <v>71570.7</v>
      </c>
      <c r="AX36" s="51" t="n">
        <v>0</v>
      </c>
      <c r="AY36" s="50"/>
      <c r="AZ36" s="52" t="n">
        <v>2100.4</v>
      </c>
      <c r="BA36" s="52" t="n">
        <f aca="false">AZ36/12*9</f>
        <v>1575.3</v>
      </c>
      <c r="BB36" s="51" t="n">
        <v>1386.3</v>
      </c>
      <c r="BC36" s="51" t="n">
        <v>0</v>
      </c>
      <c r="BD36" s="51" t="n">
        <f aca="false">BC36/12*9</f>
        <v>0</v>
      </c>
      <c r="BE36" s="51"/>
      <c r="BF36" s="51" t="n">
        <v>0</v>
      </c>
      <c r="BG36" s="51" t="n">
        <f aca="false">BF36/12*9</f>
        <v>0</v>
      </c>
      <c r="BH36" s="51"/>
      <c r="BI36" s="50" t="n">
        <f aca="false">BM36+BQ36+BU36+BY36</f>
        <v>267.7</v>
      </c>
      <c r="BJ36" s="50" t="n">
        <f aca="false">BN36+BR36+BV36+BZ36</f>
        <v>167.3125</v>
      </c>
      <c r="BK36" s="50" t="n">
        <f aca="false">BO36+BS36+BW36+CA36</f>
        <v>180.576</v>
      </c>
      <c r="BL36" s="50" t="n">
        <f aca="false">BK36/BJ36*100</f>
        <v>107.927381397086</v>
      </c>
      <c r="BM36" s="51" t="n">
        <v>0</v>
      </c>
      <c r="BN36" s="51" t="n">
        <f aca="false">BM36/12*7.5</f>
        <v>0</v>
      </c>
      <c r="BO36" s="51" t="n">
        <v>0</v>
      </c>
      <c r="BP36" s="51" t="n">
        <v>0</v>
      </c>
      <c r="BQ36" s="51" t="n">
        <v>267.7</v>
      </c>
      <c r="BR36" s="51" t="n">
        <f aca="false">BQ36/12*7.5</f>
        <v>167.3125</v>
      </c>
      <c r="BS36" s="51" t="n">
        <v>180.576</v>
      </c>
      <c r="BT36" s="51" t="n">
        <f aca="false">BS36/BR36*100</f>
        <v>107.927381397086</v>
      </c>
      <c r="BU36" s="52" t="n">
        <v>0</v>
      </c>
      <c r="BV36" s="52" t="n">
        <f aca="false">BU36/12*7.5</f>
        <v>0</v>
      </c>
      <c r="BW36" s="51" t="n">
        <v>0</v>
      </c>
      <c r="BX36" s="51" t="n">
        <v>0</v>
      </c>
      <c r="BY36" s="51" t="n">
        <v>0</v>
      </c>
      <c r="BZ36" s="51" t="n">
        <f aca="false">BY36/12*7.5</f>
        <v>0</v>
      </c>
      <c r="CA36" s="51" t="n">
        <v>0</v>
      </c>
      <c r="CB36" s="51" t="n">
        <v>0</v>
      </c>
      <c r="CC36" s="52" t="n">
        <v>0</v>
      </c>
      <c r="CD36" s="52" t="n">
        <f aca="false">CC36/12*9</f>
        <v>0</v>
      </c>
      <c r="CE36" s="51" t="n">
        <v>0</v>
      </c>
      <c r="CF36" s="51" t="n">
        <v>0</v>
      </c>
      <c r="CG36" s="51" t="n">
        <f aca="false">CF36/12*9</f>
        <v>0</v>
      </c>
      <c r="CH36" s="51" t="n">
        <v>0</v>
      </c>
      <c r="CI36" s="51" t="n">
        <v>24420</v>
      </c>
      <c r="CJ36" s="51" t="n">
        <f aca="false">CI36/12*9</f>
        <v>18315</v>
      </c>
      <c r="CK36" s="51" t="n">
        <v>12430.35</v>
      </c>
      <c r="CL36" s="51" t="n">
        <f aca="false">CK36/CJ36*100</f>
        <v>67.8697788697789</v>
      </c>
      <c r="CM36" s="51" t="n">
        <v>9000</v>
      </c>
      <c r="CN36" s="51" t="n">
        <f aca="false">CM36/12*9</f>
        <v>6750</v>
      </c>
      <c r="CO36" s="51" t="n">
        <v>621.4</v>
      </c>
      <c r="CP36" s="51" t="n">
        <f aca="false">CO36/CN36*100</f>
        <v>9.20592592592593</v>
      </c>
      <c r="CQ36" s="51" t="n">
        <v>0</v>
      </c>
      <c r="CR36" s="51" t="n">
        <f aca="false">CQ36/12*9</f>
        <v>0</v>
      </c>
      <c r="CS36" s="51" t="n">
        <v>0</v>
      </c>
      <c r="CT36" s="52" t="n">
        <v>0</v>
      </c>
      <c r="CU36" s="52" t="n">
        <f aca="false">CT36/12*9</f>
        <v>0</v>
      </c>
      <c r="CV36" s="51" t="n">
        <v>0</v>
      </c>
      <c r="CW36" s="52" t="n">
        <v>0</v>
      </c>
      <c r="CX36" s="52" t="n">
        <f aca="false">CW36/12*9</f>
        <v>0</v>
      </c>
      <c r="CY36" s="51" t="n">
        <v>0</v>
      </c>
      <c r="CZ36" s="51" t="n">
        <v>0</v>
      </c>
      <c r="DA36" s="51" t="n">
        <f aca="false">CZ36/12*9</f>
        <v>0</v>
      </c>
      <c r="DB36" s="51" t="n">
        <v>0</v>
      </c>
      <c r="DC36" s="51" t="n">
        <v>0</v>
      </c>
      <c r="DD36" s="50" t="n">
        <f aca="false">U36+Y36+AC36+AG36+AK36+AO36+AR36+AU36+AX36+AZ36+BC36+BF36+BM36+BQ36+BU36+BY36+CC36+CF36+CI36+CQ36+CT36+CW36+CZ36</f>
        <v>165851.4</v>
      </c>
      <c r="DE36" s="50" t="n">
        <f aca="false">V36+Z36+AD36+AH36+AL36+AP36+AS36+AV36+BA36+BD36+BG36+BN36+BR36+BV36+BZ36+CD36+CG36+CJ36+CR36+CU36+CX36+DA36</f>
        <v>119197.0375</v>
      </c>
      <c r="DF36" s="50" t="n">
        <f aca="false">W36+AA36+AE36+AI36+AM36+AQ36+AT36+AW36+AY36+BB36+BE36+BH36+BO36+BS36+BW36+CA36+CE36+CH36+CK36+CS36+CV36+CY36+DB36+DC36</f>
        <v>105260.8377</v>
      </c>
      <c r="DG36" s="52" t="n">
        <v>0</v>
      </c>
      <c r="DH36" s="52" t="n">
        <f aca="false">DG36/12*9</f>
        <v>0</v>
      </c>
      <c r="DI36" s="51" t="n">
        <v>0</v>
      </c>
      <c r="DJ36" s="52" t="n">
        <v>0</v>
      </c>
      <c r="DK36" s="52" t="n">
        <f aca="false">DJ36/12*9</f>
        <v>0</v>
      </c>
      <c r="DL36" s="51" t="n">
        <v>0</v>
      </c>
      <c r="DM36" s="52" t="n">
        <v>0</v>
      </c>
      <c r="DN36" s="52" t="n">
        <f aca="false">DM36/12*9</f>
        <v>0</v>
      </c>
      <c r="DO36" s="51" t="n">
        <v>0</v>
      </c>
      <c r="DP36" s="52" t="n">
        <v>0</v>
      </c>
      <c r="DQ36" s="52" t="n">
        <f aca="false">DP36/12*9</f>
        <v>0</v>
      </c>
      <c r="DR36" s="51" t="n">
        <v>0</v>
      </c>
      <c r="DS36" s="52" t="n">
        <v>0</v>
      </c>
      <c r="DT36" s="52" t="n">
        <f aca="false">DS36/12*9</f>
        <v>0</v>
      </c>
      <c r="DU36" s="51" t="n">
        <v>0</v>
      </c>
      <c r="DV36" s="51" t="n">
        <v>14600</v>
      </c>
      <c r="DW36" s="51" t="n">
        <f aca="false">DV36/12*9</f>
        <v>10950</v>
      </c>
      <c r="DX36" s="51" t="n">
        <v>0</v>
      </c>
      <c r="DY36" s="51" t="n">
        <v>0</v>
      </c>
      <c r="DZ36" s="50" t="n">
        <f aca="false">DG36+DJ36+DM36+DP36+DS36+DV36</f>
        <v>14600</v>
      </c>
      <c r="EA36" s="50" t="n">
        <f aca="false">DH36+DK36+DN36+DQ36+DT36+DW36</f>
        <v>10950</v>
      </c>
      <c r="EB36" s="50" t="n">
        <f aca="false">DI36+DL36+DO36+DR36+DU36+DX36</f>
        <v>0</v>
      </c>
    </row>
    <row r="37" customFormat="false" ht="21" hidden="false" customHeight="true" outlineLevel="0" collapsed="false">
      <c r="A37" s="46" t="n">
        <v>29</v>
      </c>
      <c r="B37" s="47" t="s">
        <v>87</v>
      </c>
      <c r="C37" s="48" t="n">
        <v>1724.8</v>
      </c>
      <c r="D37" s="48" t="n">
        <v>0</v>
      </c>
      <c r="E37" s="49" t="n">
        <v>1724.8</v>
      </c>
      <c r="F37" s="49" t="n">
        <v>218.6</v>
      </c>
      <c r="G37" s="49" t="n">
        <v>1724.8</v>
      </c>
      <c r="H37" s="49" t="n">
        <v>723.3</v>
      </c>
      <c r="I37" s="50" t="n">
        <f aca="false">DD37+DZ37-DV37</f>
        <v>15624.6</v>
      </c>
      <c r="J37" s="50" t="n">
        <f aca="false">DE37+EA37-DW37</f>
        <v>10702.6375</v>
      </c>
      <c r="K37" s="50" t="n">
        <f aca="false">DF37+EB37-DX37</f>
        <v>9972.267</v>
      </c>
      <c r="L37" s="50" t="n">
        <f aca="false">K37/J37*100</f>
        <v>93.1757896126072</v>
      </c>
      <c r="M37" s="50" t="n">
        <f aca="false">U37+Y37+AC37+AG37+AK37+AO37+BF37+BM37+BQ37+BU37+BY37+CF37+CI37+CQ37+CT37+CZ37</f>
        <v>8890.5</v>
      </c>
      <c r="N37" s="50" t="n">
        <f aca="false">V37+Z37+AD37+AH37+AL37+AP37+BG37+BN37+BR37+BV37+BZ37+CG37+CJ37+CR37+CU37+DA37</f>
        <v>5652.0625</v>
      </c>
      <c r="O37" s="50" t="n">
        <f aca="false">W37+AA37+AE37+AI37+AM37+AQ37+BH37+BO37+BS37+BW37+CA37+CH37+CK37+CS37+CV37+DB37</f>
        <v>4921.667</v>
      </c>
      <c r="P37" s="50" t="n">
        <f aca="false">O37/N37*100</f>
        <v>87.0773633518738</v>
      </c>
      <c r="Q37" s="50" t="n">
        <f aca="false">U37+AC37</f>
        <v>3739.5</v>
      </c>
      <c r="R37" s="50" t="n">
        <f aca="false">V37+AD37</f>
        <v>2337.1875</v>
      </c>
      <c r="S37" s="50" t="n">
        <f aca="false">W37+AE37</f>
        <v>2203.289</v>
      </c>
      <c r="T37" s="50" t="n">
        <f aca="false">S37/R37*100</f>
        <v>94.2709560101618</v>
      </c>
      <c r="U37" s="51" t="n">
        <v>1477.5</v>
      </c>
      <c r="V37" s="51" t="n">
        <f aca="false">U37/12*7.5</f>
        <v>923.4375</v>
      </c>
      <c r="W37" s="51" t="n">
        <v>1320.579</v>
      </c>
      <c r="X37" s="50" t="n">
        <f aca="false">W37/V37*100</f>
        <v>143.006862944162</v>
      </c>
      <c r="Y37" s="51" t="n">
        <v>587</v>
      </c>
      <c r="Z37" s="51" t="n">
        <f aca="false">Y37/12*7.5</f>
        <v>366.875</v>
      </c>
      <c r="AA37" s="51" t="n">
        <v>364.178</v>
      </c>
      <c r="AB37" s="50" t="n">
        <f aca="false">AA37/Z37*100</f>
        <v>99.2648722316865</v>
      </c>
      <c r="AC37" s="51" t="n">
        <v>2262</v>
      </c>
      <c r="AD37" s="51" t="n">
        <f aca="false">AC37/12*7.5</f>
        <v>1413.75</v>
      </c>
      <c r="AE37" s="51" t="n">
        <v>882.71</v>
      </c>
      <c r="AF37" s="50" t="n">
        <f aca="false">AE37/AD37*100</f>
        <v>62.4374889478338</v>
      </c>
      <c r="AG37" s="51" t="n">
        <v>44</v>
      </c>
      <c r="AH37" s="51" t="n">
        <f aca="false">AG37/12*9</f>
        <v>33</v>
      </c>
      <c r="AI37" s="51" t="n">
        <v>47</v>
      </c>
      <c r="AJ37" s="50" t="n">
        <f aca="false">AI37/AH37*100</f>
        <v>142.424242424242</v>
      </c>
      <c r="AK37" s="51"/>
      <c r="AL37" s="51"/>
      <c r="AM37" s="51"/>
      <c r="AN37" s="50"/>
      <c r="AO37" s="51" t="n">
        <v>0</v>
      </c>
      <c r="AP37" s="51" t="n">
        <f aca="false">AO37/12*9</f>
        <v>0</v>
      </c>
      <c r="AQ37" s="50"/>
      <c r="AR37" s="51" t="n">
        <v>0</v>
      </c>
      <c r="AS37" s="52" t="n">
        <f aca="false">AR37/12*9</f>
        <v>0</v>
      </c>
      <c r="AT37" s="51"/>
      <c r="AU37" s="52" t="n">
        <v>6734.1</v>
      </c>
      <c r="AV37" s="52" t="n">
        <f aca="false">AU37/12*9</f>
        <v>5050.575</v>
      </c>
      <c r="AW37" s="51" t="n">
        <v>5050.6</v>
      </c>
      <c r="AX37" s="51" t="n">
        <v>0</v>
      </c>
      <c r="AY37" s="50"/>
      <c r="AZ37" s="52" t="n">
        <v>0</v>
      </c>
      <c r="BA37" s="52" t="n">
        <f aca="false">AZ37/12*9</f>
        <v>0</v>
      </c>
      <c r="BB37" s="51" t="n">
        <v>0</v>
      </c>
      <c r="BC37" s="51" t="n">
        <v>0</v>
      </c>
      <c r="BD37" s="51" t="n">
        <f aca="false">BC37/12*9</f>
        <v>0</v>
      </c>
      <c r="BE37" s="51"/>
      <c r="BF37" s="51" t="n">
        <v>0</v>
      </c>
      <c r="BG37" s="51" t="n">
        <f aca="false">BF37/12*9</f>
        <v>0</v>
      </c>
      <c r="BH37" s="51"/>
      <c r="BI37" s="50" t="n">
        <f aca="false">BM37+BQ37+BU37+BY37</f>
        <v>3800</v>
      </c>
      <c r="BJ37" s="50" t="n">
        <f aca="false">BN37+BR37+BV37+BZ37</f>
        <v>2375</v>
      </c>
      <c r="BK37" s="50" t="n">
        <f aca="false">BO37+BS37+BW37+CA37</f>
        <v>2070</v>
      </c>
      <c r="BL37" s="50" t="n">
        <f aca="false">BK37/BJ37*100</f>
        <v>87.1578947368421</v>
      </c>
      <c r="BM37" s="51" t="n">
        <v>3100</v>
      </c>
      <c r="BN37" s="51" t="n">
        <f aca="false">BM37/12*7.5</f>
        <v>1937.5</v>
      </c>
      <c r="BO37" s="51" t="n">
        <v>1800</v>
      </c>
      <c r="BP37" s="51" t="n">
        <f aca="false">BO37/BN37*100</f>
        <v>92.9032258064516</v>
      </c>
      <c r="BQ37" s="51" t="n">
        <v>700</v>
      </c>
      <c r="BR37" s="51" t="n">
        <f aca="false">BQ37/12*7.5</f>
        <v>437.5</v>
      </c>
      <c r="BS37" s="51" t="n">
        <v>270</v>
      </c>
      <c r="BT37" s="51" t="n">
        <f aca="false">BS37/BR37*100</f>
        <v>61.7142857142857</v>
      </c>
      <c r="BU37" s="52" t="n">
        <v>0</v>
      </c>
      <c r="BV37" s="52" t="n">
        <f aca="false">BU37/12*7.5</f>
        <v>0</v>
      </c>
      <c r="BW37" s="51" t="n">
        <v>0</v>
      </c>
      <c r="BX37" s="51" t="n">
        <v>0</v>
      </c>
      <c r="BY37" s="51" t="n">
        <v>0</v>
      </c>
      <c r="BZ37" s="51" t="n">
        <f aca="false">BY37/12*7.5</f>
        <v>0</v>
      </c>
      <c r="CA37" s="51" t="n">
        <v>0</v>
      </c>
      <c r="CB37" s="51" t="n">
        <v>0</v>
      </c>
      <c r="CC37" s="52" t="n">
        <v>0</v>
      </c>
      <c r="CD37" s="52" t="n">
        <f aca="false">CC37/12*9</f>
        <v>0</v>
      </c>
      <c r="CE37" s="51" t="n">
        <v>0</v>
      </c>
      <c r="CF37" s="51" t="n">
        <v>0</v>
      </c>
      <c r="CG37" s="51" t="n">
        <f aca="false">CF37/12*9</f>
        <v>0</v>
      </c>
      <c r="CH37" s="51" t="n">
        <v>0</v>
      </c>
      <c r="CI37" s="51" t="n">
        <v>720</v>
      </c>
      <c r="CJ37" s="51" t="n">
        <f aca="false">CI37/12*9</f>
        <v>540</v>
      </c>
      <c r="CK37" s="51" t="n">
        <v>237.2</v>
      </c>
      <c r="CL37" s="51" t="n">
        <f aca="false">CK37/CJ37*100</f>
        <v>43.9259259259259</v>
      </c>
      <c r="CM37" s="51" t="n">
        <v>720</v>
      </c>
      <c r="CN37" s="51" t="n">
        <f aca="false">CM37/12*9</f>
        <v>540</v>
      </c>
      <c r="CO37" s="51" t="n">
        <v>237.2</v>
      </c>
      <c r="CP37" s="51" t="n">
        <f aca="false">CO37/CN37*100</f>
        <v>43.9259259259259</v>
      </c>
      <c r="CQ37" s="51" t="n">
        <v>0</v>
      </c>
      <c r="CR37" s="51" t="n">
        <f aca="false">CQ37/12*9</f>
        <v>0</v>
      </c>
      <c r="CS37" s="51" t="n">
        <v>0</v>
      </c>
      <c r="CT37" s="52" t="n">
        <v>0</v>
      </c>
      <c r="CU37" s="52" t="n">
        <f aca="false">CT37/12*9</f>
        <v>0</v>
      </c>
      <c r="CV37" s="51" t="n">
        <v>0</v>
      </c>
      <c r="CW37" s="52" t="n">
        <v>0</v>
      </c>
      <c r="CX37" s="52" t="n">
        <f aca="false">CW37/12*9</f>
        <v>0</v>
      </c>
      <c r="CY37" s="51" t="n">
        <v>0</v>
      </c>
      <c r="CZ37" s="51" t="n">
        <v>0</v>
      </c>
      <c r="DA37" s="51" t="n">
        <f aca="false">CZ37/12*9</f>
        <v>0</v>
      </c>
      <c r="DB37" s="51" t="n">
        <v>0</v>
      </c>
      <c r="DC37" s="51" t="n">
        <v>0</v>
      </c>
      <c r="DD37" s="50" t="n">
        <f aca="false">U37+Y37+AC37+AG37+AK37+AO37+AR37+AU37+AX37+AZ37+BC37+BF37+BM37+BQ37+BU37+BY37+CC37+CF37+CI37+CQ37+CT37+CW37+CZ37</f>
        <v>15624.6</v>
      </c>
      <c r="DE37" s="50" t="n">
        <f aca="false">V37+Z37+AD37+AH37+AL37+AP37+AS37+AV37+BA37+BD37+BG37+BN37+BR37+BV37+BZ37+CD37+CG37+CJ37+CR37+CU37+CX37+DA37</f>
        <v>10702.6375</v>
      </c>
      <c r="DF37" s="50" t="n">
        <f aca="false">W37+AA37+AE37+AI37+AM37+AQ37+AT37+AW37+AY37+BB37+BE37+BH37+BO37+BS37+BW37+CA37+CE37+CH37+CK37+CS37+CV37+CY37+DB37+DC37</f>
        <v>9972.267</v>
      </c>
      <c r="DG37" s="52" t="n">
        <v>0</v>
      </c>
      <c r="DH37" s="52" t="n">
        <f aca="false">DG37/12*9</f>
        <v>0</v>
      </c>
      <c r="DI37" s="51" t="n">
        <v>0</v>
      </c>
      <c r="DJ37" s="52" t="n">
        <v>0</v>
      </c>
      <c r="DK37" s="52" t="n">
        <f aca="false">DJ37/12*9</f>
        <v>0</v>
      </c>
      <c r="DL37" s="51" t="n">
        <v>0</v>
      </c>
      <c r="DM37" s="52" t="n">
        <v>0</v>
      </c>
      <c r="DN37" s="52" t="n">
        <f aca="false">DM37/12*9</f>
        <v>0</v>
      </c>
      <c r="DO37" s="51" t="n">
        <v>0</v>
      </c>
      <c r="DP37" s="52" t="n">
        <v>0</v>
      </c>
      <c r="DQ37" s="52" t="n">
        <f aca="false">DP37/12*9</f>
        <v>0</v>
      </c>
      <c r="DR37" s="51" t="n">
        <v>0</v>
      </c>
      <c r="DS37" s="52" t="n">
        <v>0</v>
      </c>
      <c r="DT37" s="52" t="n">
        <f aca="false">DS37/12*9</f>
        <v>0</v>
      </c>
      <c r="DU37" s="51" t="n">
        <v>0</v>
      </c>
      <c r="DV37" s="51" t="n">
        <v>840</v>
      </c>
      <c r="DW37" s="51" t="n">
        <f aca="false">DV37/12*9</f>
        <v>630</v>
      </c>
      <c r="DX37" s="51" t="n">
        <v>0</v>
      </c>
      <c r="DY37" s="51" t="n">
        <v>0</v>
      </c>
      <c r="DZ37" s="50" t="n">
        <f aca="false">DG37+DJ37+DM37+DP37+DS37+DV37</f>
        <v>840</v>
      </c>
      <c r="EA37" s="50" t="n">
        <f aca="false">DH37+DK37+DN37+DQ37+DT37+DW37</f>
        <v>630</v>
      </c>
      <c r="EB37" s="50" t="n">
        <f aca="false">DI37+DL37+DO37+DR37+DU37+DX37</f>
        <v>0</v>
      </c>
    </row>
    <row r="38" customFormat="false" ht="21" hidden="false" customHeight="true" outlineLevel="0" collapsed="false">
      <c r="A38" s="46" t="n">
        <v>30</v>
      </c>
      <c r="B38" s="47" t="s">
        <v>88</v>
      </c>
      <c r="C38" s="48" t="n">
        <v>16909</v>
      </c>
      <c r="D38" s="48" t="n">
        <v>0</v>
      </c>
      <c r="E38" s="49" t="n">
        <v>17424.7</v>
      </c>
      <c r="F38" s="49" t="n">
        <v>3093</v>
      </c>
      <c r="G38" s="49" t="n">
        <v>17892</v>
      </c>
      <c r="H38" s="49" t="n">
        <v>5263</v>
      </c>
      <c r="I38" s="50" t="n">
        <f aca="false">DD38+DZ38-DV38</f>
        <v>61559.6</v>
      </c>
      <c r="J38" s="50" t="n">
        <f aca="false">DE38+EA38-DW38</f>
        <v>42693.7</v>
      </c>
      <c r="K38" s="50" t="n">
        <f aca="false">DF38+EB38-DX38</f>
        <v>37842.7341</v>
      </c>
      <c r="L38" s="50" t="n">
        <f aca="false">K38/J38*100</f>
        <v>88.6377477239031</v>
      </c>
      <c r="M38" s="50" t="n">
        <f aca="false">U38+Y38+AC38+AG38+AK38+AO38+BF38+BM38+BQ38+BU38+BY38+CF38+CI38+CQ38+CT38+CZ38</f>
        <v>30948</v>
      </c>
      <c r="N38" s="50" t="n">
        <f aca="false">V38+Z38+AD38+AH38+AL38+AP38+BG38+BN38+BR38+BV38+BZ38+CG38+CJ38+CR38+CU38+DA38</f>
        <v>19735</v>
      </c>
      <c r="O38" s="50" t="n">
        <f aca="false">W38+AA38+AE38+AI38+AM38+AQ38+BH38+BO38+BS38+BW38+CA38+CH38+CK38+CS38+CV38+DB38</f>
        <v>14884.0341</v>
      </c>
      <c r="P38" s="50" t="n">
        <f aca="false">O38/N38*100</f>
        <v>75.4194785913352</v>
      </c>
      <c r="Q38" s="50" t="n">
        <f aca="false">U38+AC38</f>
        <v>12808</v>
      </c>
      <c r="R38" s="50" t="n">
        <f aca="false">V38+AD38</f>
        <v>8005</v>
      </c>
      <c r="S38" s="50" t="n">
        <f aca="false">W38+AE38</f>
        <v>7826.8017</v>
      </c>
      <c r="T38" s="50" t="n">
        <f aca="false">S38/R38*100</f>
        <v>97.7739125546533</v>
      </c>
      <c r="U38" s="51" t="n">
        <v>4022</v>
      </c>
      <c r="V38" s="51" t="n">
        <f aca="false">U38/12*7.5</f>
        <v>2513.75</v>
      </c>
      <c r="W38" s="51" t="n">
        <v>2366.1017</v>
      </c>
      <c r="X38" s="50" t="n">
        <f aca="false">W38/V38*100</f>
        <v>94.1263729487817</v>
      </c>
      <c r="Y38" s="51" t="n">
        <v>13500</v>
      </c>
      <c r="Z38" s="51" t="n">
        <f aca="false">Y38/12*7.5</f>
        <v>8437.5</v>
      </c>
      <c r="AA38" s="51" t="n">
        <v>6048.5994</v>
      </c>
      <c r="AB38" s="50" t="n">
        <f aca="false">AA38/Z38*100</f>
        <v>71.687104</v>
      </c>
      <c r="AC38" s="51" t="n">
        <v>8786</v>
      </c>
      <c r="AD38" s="51" t="n">
        <f aca="false">AC38/12*7.5</f>
        <v>5491.25</v>
      </c>
      <c r="AE38" s="51" t="n">
        <v>5460.7</v>
      </c>
      <c r="AF38" s="50" t="n">
        <f aca="false">AE38/AD38*100</f>
        <v>99.4436603687685</v>
      </c>
      <c r="AG38" s="51" t="n">
        <v>700</v>
      </c>
      <c r="AH38" s="51" t="n">
        <f aca="false">AG38/12*9</f>
        <v>525</v>
      </c>
      <c r="AI38" s="51" t="n">
        <v>232.5</v>
      </c>
      <c r="AJ38" s="50" t="n">
        <f aca="false">AI38/AH38*100</f>
        <v>44.2857142857143</v>
      </c>
      <c r="AK38" s="51"/>
      <c r="AL38" s="51"/>
      <c r="AM38" s="51"/>
      <c r="AN38" s="50"/>
      <c r="AO38" s="51" t="n">
        <v>0</v>
      </c>
      <c r="AP38" s="51" t="n">
        <f aca="false">AO38/12*9</f>
        <v>0</v>
      </c>
      <c r="AQ38" s="50"/>
      <c r="AR38" s="51" t="n">
        <v>0</v>
      </c>
      <c r="AS38" s="52" t="n">
        <f aca="false">AR38/12*9</f>
        <v>0</v>
      </c>
      <c r="AT38" s="51"/>
      <c r="AU38" s="52" t="n">
        <v>30611.6</v>
      </c>
      <c r="AV38" s="52" t="n">
        <f aca="false">AU38/12*9</f>
        <v>22958.7</v>
      </c>
      <c r="AW38" s="51" t="n">
        <v>22958.7</v>
      </c>
      <c r="AX38" s="51" t="n">
        <v>0</v>
      </c>
      <c r="AY38" s="50"/>
      <c r="AZ38" s="52" t="n">
        <v>0</v>
      </c>
      <c r="BA38" s="52" t="n">
        <f aca="false">AZ38/12*9</f>
        <v>0</v>
      </c>
      <c r="BB38" s="51" t="n">
        <v>0</v>
      </c>
      <c r="BC38" s="51" t="n">
        <v>0</v>
      </c>
      <c r="BD38" s="51" t="n">
        <f aca="false">BC38/12*9</f>
        <v>0</v>
      </c>
      <c r="BE38" s="51"/>
      <c r="BF38" s="51" t="n">
        <v>0</v>
      </c>
      <c r="BG38" s="51" t="n">
        <f aca="false">BF38/12*9</f>
        <v>0</v>
      </c>
      <c r="BH38" s="51"/>
      <c r="BI38" s="50" t="n">
        <f aca="false">BM38+BQ38+BU38+BY38</f>
        <v>1500</v>
      </c>
      <c r="BJ38" s="50" t="n">
        <f aca="false">BN38+BR38+BV38+BZ38</f>
        <v>937.5</v>
      </c>
      <c r="BK38" s="50" t="n">
        <f aca="false">BO38+BS38+BW38+CA38</f>
        <v>572.333</v>
      </c>
      <c r="BL38" s="50" t="n">
        <f aca="false">BK38/BJ38*100</f>
        <v>61.0488533333333</v>
      </c>
      <c r="BM38" s="51" t="n">
        <v>1500</v>
      </c>
      <c r="BN38" s="51" t="n">
        <f aca="false">BM38/12*7.5</f>
        <v>937.5</v>
      </c>
      <c r="BO38" s="51" t="n">
        <v>572</v>
      </c>
      <c r="BP38" s="51" t="n">
        <f aca="false">BO38/BN38*100</f>
        <v>61.0133333333333</v>
      </c>
      <c r="BQ38" s="51" t="n">
        <v>0</v>
      </c>
      <c r="BR38" s="51" t="n">
        <f aca="false">BQ38/12*7.5</f>
        <v>0</v>
      </c>
      <c r="BS38" s="51" t="n">
        <v>0.333</v>
      </c>
      <c r="BT38" s="51" t="n">
        <v>0</v>
      </c>
      <c r="BU38" s="52" t="n">
        <v>0</v>
      </c>
      <c r="BV38" s="52" t="n">
        <f aca="false">BU38/12*7.5</f>
        <v>0</v>
      </c>
      <c r="BW38" s="51" t="n">
        <v>0</v>
      </c>
      <c r="BX38" s="51" t="n">
        <v>0</v>
      </c>
      <c r="BY38" s="51" t="n">
        <v>0</v>
      </c>
      <c r="BZ38" s="51" t="n">
        <f aca="false">BY38/12*7.5</f>
        <v>0</v>
      </c>
      <c r="CA38" s="51" t="n">
        <v>0</v>
      </c>
      <c r="CB38" s="51" t="n">
        <v>0</v>
      </c>
      <c r="CC38" s="52" t="n">
        <v>0</v>
      </c>
      <c r="CD38" s="52" t="n">
        <f aca="false">CC38/12*9</f>
        <v>0</v>
      </c>
      <c r="CE38" s="51" t="n">
        <v>0</v>
      </c>
      <c r="CF38" s="51" t="n">
        <v>0</v>
      </c>
      <c r="CG38" s="51" t="n">
        <f aca="false">CF38/12*9</f>
        <v>0</v>
      </c>
      <c r="CH38" s="51" t="n">
        <v>0</v>
      </c>
      <c r="CI38" s="51" t="n">
        <v>2060</v>
      </c>
      <c r="CJ38" s="51" t="n">
        <f aca="false">CI38/12*9</f>
        <v>1545</v>
      </c>
      <c r="CK38" s="51" t="n">
        <v>203.8</v>
      </c>
      <c r="CL38" s="51" t="n">
        <f aca="false">CK38/CJ38*100</f>
        <v>13.1909385113269</v>
      </c>
      <c r="CM38" s="51" t="n">
        <v>2000</v>
      </c>
      <c r="CN38" s="51" t="n">
        <f aca="false">CM38/12*9</f>
        <v>1500</v>
      </c>
      <c r="CO38" s="51" t="n">
        <v>163.8</v>
      </c>
      <c r="CP38" s="51" t="n">
        <f aca="false">CO38/CN38*100</f>
        <v>10.92</v>
      </c>
      <c r="CQ38" s="51" t="n">
        <v>300</v>
      </c>
      <c r="CR38" s="51" t="n">
        <f aca="false">CQ38/12*9</f>
        <v>225</v>
      </c>
      <c r="CS38" s="51" t="n">
        <v>0</v>
      </c>
      <c r="CT38" s="52" t="n">
        <v>80</v>
      </c>
      <c r="CU38" s="52" t="n">
        <f aca="false">CT38/12*9</f>
        <v>60</v>
      </c>
      <c r="CV38" s="51" t="n">
        <v>0</v>
      </c>
      <c r="CW38" s="52" t="n">
        <v>0</v>
      </c>
      <c r="CX38" s="52" t="n">
        <f aca="false">CW38/12*9</f>
        <v>0</v>
      </c>
      <c r="CY38" s="51" t="n">
        <v>0</v>
      </c>
      <c r="CZ38" s="51" t="n">
        <v>0</v>
      </c>
      <c r="DA38" s="51" t="n">
        <f aca="false">CZ38/12*9</f>
        <v>0</v>
      </c>
      <c r="DB38" s="51" t="n">
        <v>0</v>
      </c>
      <c r="DC38" s="51" t="n">
        <v>0</v>
      </c>
      <c r="DD38" s="50" t="n">
        <f aca="false">U38+Y38+AC38+AG38+AK38+AO38+AR38+AU38+AX38+AZ38+BC38+BF38+BM38+BQ38+BU38+BY38+CC38+CF38+CI38+CQ38+CT38+CW38+CZ38</f>
        <v>61559.6</v>
      </c>
      <c r="DE38" s="50" t="n">
        <f aca="false">V38+Z38+AD38+AH38+AL38+AP38+AS38+AV38+BA38+BD38+BG38+BN38+BR38+BV38+BZ38+CD38+CG38+CJ38+CR38+CU38+CX38+DA38</f>
        <v>42693.7</v>
      </c>
      <c r="DF38" s="50" t="n">
        <f aca="false">W38+AA38+AE38+AI38+AM38+AQ38+AT38+AW38+AY38+BB38+BE38+BH38+BO38+BS38+BW38+CA38+CE38+CH38+CK38+CS38+CV38+CY38+DB38+DC38</f>
        <v>37842.7341</v>
      </c>
      <c r="DG38" s="52" t="n">
        <v>0</v>
      </c>
      <c r="DH38" s="52" t="n">
        <f aca="false">DG38/12*9</f>
        <v>0</v>
      </c>
      <c r="DI38" s="51" t="n">
        <v>0</v>
      </c>
      <c r="DJ38" s="52" t="n">
        <v>0</v>
      </c>
      <c r="DK38" s="52" t="n">
        <f aca="false">DJ38/12*9</f>
        <v>0</v>
      </c>
      <c r="DL38" s="51" t="n">
        <v>0</v>
      </c>
      <c r="DM38" s="52" t="n">
        <v>0</v>
      </c>
      <c r="DN38" s="52" t="n">
        <f aca="false">DM38/12*9</f>
        <v>0</v>
      </c>
      <c r="DO38" s="51" t="n">
        <v>0</v>
      </c>
      <c r="DP38" s="52" t="n">
        <v>0</v>
      </c>
      <c r="DQ38" s="52" t="n">
        <f aca="false">DP38/12*9</f>
        <v>0</v>
      </c>
      <c r="DR38" s="51" t="n">
        <v>0</v>
      </c>
      <c r="DS38" s="52" t="n">
        <v>0</v>
      </c>
      <c r="DT38" s="52" t="n">
        <f aca="false">DS38/12*9</f>
        <v>0</v>
      </c>
      <c r="DU38" s="51" t="n">
        <v>0</v>
      </c>
      <c r="DV38" s="51" t="n">
        <v>6000</v>
      </c>
      <c r="DW38" s="51" t="n">
        <f aca="false">DV38/12*9</f>
        <v>4500</v>
      </c>
      <c r="DX38" s="51" t="n">
        <v>0</v>
      </c>
      <c r="DY38" s="51" t="n">
        <v>0</v>
      </c>
      <c r="DZ38" s="50" t="n">
        <f aca="false">DG38+DJ38+DM38+DP38+DS38+DV38</f>
        <v>6000</v>
      </c>
      <c r="EA38" s="50" t="n">
        <f aca="false">DH38+DK38+DN38+DQ38+DT38+DW38</f>
        <v>4500</v>
      </c>
      <c r="EB38" s="50" t="n">
        <f aca="false">DI38+DL38+DO38+DR38+DU38+DX38</f>
        <v>0</v>
      </c>
    </row>
    <row r="39" customFormat="false" ht="21" hidden="false" customHeight="true" outlineLevel="0" collapsed="false">
      <c r="A39" s="46" t="n">
        <v>31</v>
      </c>
      <c r="B39" s="47" t="s">
        <v>89</v>
      </c>
      <c r="C39" s="48" t="n">
        <v>20686.3</v>
      </c>
      <c r="D39" s="48" t="n">
        <v>52097.8</v>
      </c>
      <c r="E39" s="48" t="n">
        <v>3785</v>
      </c>
      <c r="F39" s="49" t="n">
        <v>59131.1</v>
      </c>
      <c r="G39" s="49" t="n">
        <v>461.3</v>
      </c>
      <c r="H39" s="49" t="n">
        <v>33500</v>
      </c>
      <c r="I39" s="50" t="n">
        <f aca="false">DD39+DZ39-DV39</f>
        <v>668121.4</v>
      </c>
      <c r="J39" s="50" t="n">
        <f aca="false">DE39+EA39-DW39</f>
        <v>481698.55</v>
      </c>
      <c r="K39" s="50" t="n">
        <f aca="false">DF39+EB39-DX39</f>
        <v>459136.2754</v>
      </c>
      <c r="L39" s="50" t="n">
        <f aca="false">K39/J39*100</f>
        <v>95.3161007854394</v>
      </c>
      <c r="M39" s="50" t="n">
        <f aca="false">U39+Y39+AC39+AG39+AK39+AO39+BF39+BM39+BQ39+BU39+BY39+CF39+CI39+CQ39+CT39+CZ39</f>
        <v>234450.5</v>
      </c>
      <c r="N39" s="50" t="n">
        <f aca="false">V39+Z39+AD39+AH39+AL39+AP39+BG39+BN39+BR39+BV39+BZ39+CG39+CJ39+CR39+CU39+DA39</f>
        <v>156445.375</v>
      </c>
      <c r="O39" s="50" t="n">
        <f aca="false">W39+AA39+AE39+AI39+AM39+AQ39+BH39+BO39+BS39+BW39+CA39+CH39+CK39+CS39+CV39+DB39</f>
        <v>133341.8004</v>
      </c>
      <c r="P39" s="50" t="n">
        <f aca="false">O39/N39*100</f>
        <v>85.2321779407029</v>
      </c>
      <c r="Q39" s="50" t="n">
        <f aca="false">U39+AC39</f>
        <v>75880</v>
      </c>
      <c r="R39" s="50" t="n">
        <f aca="false">V39+AD39</f>
        <v>47425</v>
      </c>
      <c r="S39" s="50" t="n">
        <f aca="false">W39+AE39</f>
        <v>45103.304</v>
      </c>
      <c r="T39" s="50" t="n">
        <f aca="false">S39/R39*100</f>
        <v>95.1044891934634</v>
      </c>
      <c r="U39" s="51" t="n">
        <v>9330</v>
      </c>
      <c r="V39" s="51" t="n">
        <f aca="false">U39/12*7.5</f>
        <v>5831.25</v>
      </c>
      <c r="W39" s="51" t="n">
        <v>5133.907</v>
      </c>
      <c r="X39" s="50" t="n">
        <f aca="false">W39/V39*100</f>
        <v>88.0412775991426</v>
      </c>
      <c r="Y39" s="51" t="n">
        <v>60050</v>
      </c>
      <c r="Z39" s="51" t="n">
        <f aca="false">Y39/12*7.5</f>
        <v>37531.25</v>
      </c>
      <c r="AA39" s="51" t="n">
        <v>38413.4354</v>
      </c>
      <c r="AB39" s="50" t="n">
        <f aca="false">AA39/Z39*100</f>
        <v>102.350535620316</v>
      </c>
      <c r="AC39" s="51" t="n">
        <v>66550</v>
      </c>
      <c r="AD39" s="51" t="n">
        <f aca="false">AC39/12*7.5</f>
        <v>41593.75</v>
      </c>
      <c r="AE39" s="51" t="n">
        <v>39969.397</v>
      </c>
      <c r="AF39" s="50" t="n">
        <f aca="false">AE39/AD39*100</f>
        <v>96.0947185574756</v>
      </c>
      <c r="AG39" s="51" t="n">
        <v>7420.5</v>
      </c>
      <c r="AH39" s="51" t="n">
        <f aca="false">AG39/12*9</f>
        <v>5565.375</v>
      </c>
      <c r="AI39" s="51" t="n">
        <v>3920.836</v>
      </c>
      <c r="AJ39" s="50" t="n">
        <f aca="false">AI39/AH39*100</f>
        <v>70.4505266940682</v>
      </c>
      <c r="AK39" s="51" t="n">
        <v>2400</v>
      </c>
      <c r="AL39" s="51" t="n">
        <f aca="false">AK39/12*9</f>
        <v>1800</v>
      </c>
      <c r="AM39" s="51" t="n">
        <v>1767.2</v>
      </c>
      <c r="AN39" s="50" t="n">
        <f aca="false">AM39/AL39*100</f>
        <v>98.1777777777778</v>
      </c>
      <c r="AO39" s="51" t="n">
        <v>0</v>
      </c>
      <c r="AP39" s="51" t="n">
        <f aca="false">AO39/12*9</f>
        <v>0</v>
      </c>
      <c r="AQ39" s="50"/>
      <c r="AR39" s="51" t="n">
        <v>0</v>
      </c>
      <c r="AS39" s="52" t="n">
        <f aca="false">AR39/12*9</f>
        <v>0</v>
      </c>
      <c r="AT39" s="51"/>
      <c r="AU39" s="52" t="n">
        <v>416971.7</v>
      </c>
      <c r="AV39" s="52" t="n">
        <f aca="false">AU39/12*9</f>
        <v>312728.775</v>
      </c>
      <c r="AW39" s="51" t="n">
        <v>312728.7</v>
      </c>
      <c r="AX39" s="51" t="n">
        <v>0</v>
      </c>
      <c r="AY39" s="50"/>
      <c r="AZ39" s="52" t="n">
        <v>4200.7</v>
      </c>
      <c r="BA39" s="52" t="n">
        <f aca="false">AZ39/12*9</f>
        <v>3150.525</v>
      </c>
      <c r="BB39" s="51" t="n">
        <v>2448.2</v>
      </c>
      <c r="BC39" s="51" t="n">
        <v>0</v>
      </c>
      <c r="BD39" s="51" t="n">
        <f aca="false">BC39/12*9</f>
        <v>0</v>
      </c>
      <c r="BE39" s="51"/>
      <c r="BF39" s="51" t="n">
        <v>0</v>
      </c>
      <c r="BG39" s="51" t="n">
        <f aca="false">BF39/12*9</f>
        <v>0</v>
      </c>
      <c r="BH39" s="51"/>
      <c r="BI39" s="50" t="n">
        <f aca="false">BM39+BQ39+BU39+BY39</f>
        <v>19210</v>
      </c>
      <c r="BJ39" s="50" t="n">
        <f aca="false">BN39+BR39+BV39+BZ39</f>
        <v>12006.25</v>
      </c>
      <c r="BK39" s="50" t="n">
        <f aca="false">BO39+BS39+BW39+CA39</f>
        <v>11222.952</v>
      </c>
      <c r="BL39" s="50" t="n">
        <f aca="false">BK39/BJ39*100</f>
        <v>93.475914627798</v>
      </c>
      <c r="BM39" s="51" t="n">
        <v>10720</v>
      </c>
      <c r="BN39" s="51" t="n">
        <f aca="false">BM39/12*7.5</f>
        <v>6700</v>
      </c>
      <c r="BO39" s="51" t="n">
        <v>5005.718</v>
      </c>
      <c r="BP39" s="51" t="n">
        <f aca="false">BO39/BN39*100</f>
        <v>74.7122089552239</v>
      </c>
      <c r="BQ39" s="51" t="n">
        <v>3680</v>
      </c>
      <c r="BR39" s="51" t="n">
        <f aca="false">BQ39/12*7.5</f>
        <v>2300</v>
      </c>
      <c r="BS39" s="51" t="n">
        <v>4967.578</v>
      </c>
      <c r="BT39" s="51" t="n">
        <f aca="false">BS39/BR39*100</f>
        <v>215.981652173913</v>
      </c>
      <c r="BU39" s="52" t="n">
        <v>1700</v>
      </c>
      <c r="BV39" s="52" t="n">
        <f aca="false">BU39/12*7.5</f>
        <v>1062.5</v>
      </c>
      <c r="BW39" s="51" t="n">
        <v>306.856</v>
      </c>
      <c r="BX39" s="51" t="n">
        <f aca="false">BW39/BV39*100</f>
        <v>28.8805647058824</v>
      </c>
      <c r="BY39" s="51" t="n">
        <v>3110</v>
      </c>
      <c r="BZ39" s="51" t="n">
        <f aca="false">BY39/12*7.5</f>
        <v>1943.75</v>
      </c>
      <c r="CA39" s="51" t="n">
        <v>942.8</v>
      </c>
      <c r="CB39" s="51" t="n">
        <f aca="false">CA39/BZ39*100</f>
        <v>48.5041800643087</v>
      </c>
      <c r="CC39" s="52" t="n">
        <v>5548.9</v>
      </c>
      <c r="CD39" s="52" t="n">
        <f aca="false">CC39/12*9</f>
        <v>4161.675</v>
      </c>
      <c r="CE39" s="51" t="n">
        <v>3882.76</v>
      </c>
      <c r="CF39" s="51" t="n">
        <v>13300</v>
      </c>
      <c r="CG39" s="51" t="n">
        <f aca="false">CF39/12*9</f>
        <v>9975</v>
      </c>
      <c r="CH39" s="51" t="n">
        <v>9427.8</v>
      </c>
      <c r="CI39" s="51" t="n">
        <v>37990</v>
      </c>
      <c r="CJ39" s="51" t="n">
        <f aca="false">CI39/12*9</f>
        <v>28492.5</v>
      </c>
      <c r="CK39" s="51" t="n">
        <v>18912.783</v>
      </c>
      <c r="CL39" s="51" t="n">
        <f aca="false">CK39/CJ39*100</f>
        <v>66.378110028955</v>
      </c>
      <c r="CM39" s="51" t="n">
        <v>30000</v>
      </c>
      <c r="CN39" s="51" t="n">
        <f aca="false">CM39/12*9</f>
        <v>22500</v>
      </c>
      <c r="CO39" s="51" t="n">
        <v>9160.912</v>
      </c>
      <c r="CP39" s="51" t="n">
        <f aca="false">CO39/CN39*100</f>
        <v>40.7151644444445</v>
      </c>
      <c r="CQ39" s="51" t="n">
        <v>0</v>
      </c>
      <c r="CR39" s="51" t="n">
        <f aca="false">CQ39/12*9</f>
        <v>0</v>
      </c>
      <c r="CS39" s="51" t="n">
        <v>0</v>
      </c>
      <c r="CT39" s="52" t="n">
        <v>0</v>
      </c>
      <c r="CU39" s="52" t="n">
        <f aca="false">CT39/12*9</f>
        <v>0</v>
      </c>
      <c r="CV39" s="51" t="n">
        <v>0</v>
      </c>
      <c r="CW39" s="52" t="n">
        <v>0</v>
      </c>
      <c r="CX39" s="52" t="n">
        <f aca="false">CW39/12*9</f>
        <v>0</v>
      </c>
      <c r="CY39" s="51" t="n">
        <v>0</v>
      </c>
      <c r="CZ39" s="51" t="n">
        <v>18200</v>
      </c>
      <c r="DA39" s="51" t="n">
        <f aca="false">CZ39/12*9</f>
        <v>13650</v>
      </c>
      <c r="DB39" s="51" t="n">
        <v>4573.49</v>
      </c>
      <c r="DC39" s="51" t="n">
        <v>-214.785</v>
      </c>
      <c r="DD39" s="50" t="n">
        <f aca="false">U39+Y39+AC39+AG39+AK39+AO39+AR39+AU39+AX39+AZ39+BC39+BF39+BM39+BQ39+BU39+BY39+CC39+CF39+CI39+CQ39+CT39+CW39+CZ39</f>
        <v>661171.8</v>
      </c>
      <c r="DE39" s="50" t="n">
        <f aca="false">V39+Z39+AD39+AH39+AL39+AP39+AS39+AV39+BA39+BD39+BG39+BN39+BR39+BV39+BZ39+CD39+CG39+CJ39+CR39+CU39+CX39+DA39</f>
        <v>476486.35</v>
      </c>
      <c r="DF39" s="50" t="n">
        <f aca="false">W39+AA39+AE39+AI39+AM39+AQ39+AT39+AW39+AY39+BB39+BE39+BH39+BO39+BS39+BW39+CA39+CE39+CH39+CK39+CS39+CV39+CY39+DB39+DC39</f>
        <v>452186.6754</v>
      </c>
      <c r="DG39" s="52" t="n">
        <v>6949.6</v>
      </c>
      <c r="DH39" s="52" t="n">
        <f aca="false">DG39/12*9</f>
        <v>5212.2</v>
      </c>
      <c r="DI39" s="51" t="n">
        <v>6949.6</v>
      </c>
      <c r="DJ39" s="52" t="n">
        <v>0</v>
      </c>
      <c r="DK39" s="52" t="n">
        <f aca="false">DJ39/12*9</f>
        <v>0</v>
      </c>
      <c r="DL39" s="51" t="n">
        <v>0</v>
      </c>
      <c r="DM39" s="52" t="n">
        <v>0</v>
      </c>
      <c r="DN39" s="52" t="n">
        <f aca="false">DM39/12*9</f>
        <v>0</v>
      </c>
      <c r="DO39" s="51" t="n">
        <v>0</v>
      </c>
      <c r="DP39" s="52" t="n">
        <v>0</v>
      </c>
      <c r="DQ39" s="52" t="n">
        <f aca="false">DP39/12*9</f>
        <v>0</v>
      </c>
      <c r="DR39" s="51" t="n">
        <v>0</v>
      </c>
      <c r="DS39" s="52" t="n">
        <v>0</v>
      </c>
      <c r="DT39" s="52" t="n">
        <f aca="false">DS39/12*9</f>
        <v>0</v>
      </c>
      <c r="DU39" s="51" t="n">
        <v>0</v>
      </c>
      <c r="DV39" s="51" t="n">
        <v>80000</v>
      </c>
      <c r="DW39" s="51" t="n">
        <f aca="false">DV39/12*9</f>
        <v>60000</v>
      </c>
      <c r="DX39" s="51" t="n">
        <v>59471</v>
      </c>
      <c r="DY39" s="51" t="n">
        <v>0</v>
      </c>
      <c r="DZ39" s="50" t="n">
        <f aca="false">DG39+DJ39+DM39+DP39+DS39+DV39</f>
        <v>86949.6</v>
      </c>
      <c r="EA39" s="50" t="n">
        <f aca="false">DH39+DK39+DN39+DQ39+DT39+DW39</f>
        <v>65212.2</v>
      </c>
      <c r="EB39" s="50" t="n">
        <f aca="false">DI39+DL39+DO39+DR39+DU39+DX39</f>
        <v>66420.6</v>
      </c>
    </row>
    <row r="40" customFormat="false" ht="21" hidden="false" customHeight="true" outlineLevel="0" collapsed="false">
      <c r="A40" s="46" t="n">
        <v>32</v>
      </c>
      <c r="B40" s="47" t="s">
        <v>90</v>
      </c>
      <c r="C40" s="48" t="n">
        <v>11667.2</v>
      </c>
      <c r="D40" s="48" t="n">
        <v>9254.2</v>
      </c>
      <c r="E40" s="48" t="n">
        <v>11667.2</v>
      </c>
      <c r="F40" s="49" t="n">
        <v>25810</v>
      </c>
      <c r="G40" s="49" t="n">
        <v>14352</v>
      </c>
      <c r="H40" s="49" t="n">
        <v>45100</v>
      </c>
      <c r="I40" s="50" t="n">
        <f aca="false">DD40+DZ40-DV40</f>
        <v>112660.1</v>
      </c>
      <c r="J40" s="50" t="n">
        <f aca="false">DE40+EA40-DW40</f>
        <v>79920.95</v>
      </c>
      <c r="K40" s="50" t="n">
        <f aca="false">DF40+EB40-DX40</f>
        <v>84896.035</v>
      </c>
      <c r="L40" s="50" t="n">
        <f aca="false">K40/J40*100</f>
        <v>106.225007335373</v>
      </c>
      <c r="M40" s="50" t="n">
        <f aca="false">U40+Y40+AC40+AG40+AK40+AO40+BF40+BM40+BQ40+BU40+BY40+CF40+CI40+CQ40+CT40+CZ40</f>
        <v>40503</v>
      </c>
      <c r="N40" s="50" t="n">
        <f aca="false">V40+Z40+AD40+AH40+AL40+AP40+BG40+BN40+BR40+BV40+BZ40+CG40+CJ40+CR40+CU40+DA40</f>
        <v>25803.125</v>
      </c>
      <c r="O40" s="50" t="n">
        <f aca="false">W40+AA40+AE40+AI40+AM40+AQ40+BH40+BO40+BS40+BW40+CA40+CH40+CK40+CS40+CV40+DB40</f>
        <v>31045.263</v>
      </c>
      <c r="P40" s="50" t="n">
        <f aca="false">O40/N40*100</f>
        <v>120.315903596948</v>
      </c>
      <c r="Q40" s="50" t="n">
        <f aca="false">U40+AC40</f>
        <v>7145.5</v>
      </c>
      <c r="R40" s="50" t="n">
        <f aca="false">V40+AD40</f>
        <v>4465.9375</v>
      </c>
      <c r="S40" s="50" t="n">
        <f aca="false">W40+AE40</f>
        <v>3379.245</v>
      </c>
      <c r="T40" s="50" t="n">
        <f aca="false">S40/R40*100</f>
        <v>75.6670911762648</v>
      </c>
      <c r="U40" s="51" t="n">
        <v>130.5</v>
      </c>
      <c r="V40" s="51" t="n">
        <f aca="false">U40/12*7.5</f>
        <v>81.5625</v>
      </c>
      <c r="W40" s="51" t="n">
        <v>21.136</v>
      </c>
      <c r="X40" s="50" t="n">
        <f aca="false">W40/V40*100</f>
        <v>25.9138697318008</v>
      </c>
      <c r="Y40" s="51" t="n">
        <v>20949.7</v>
      </c>
      <c r="Z40" s="51" t="n">
        <f aca="false">Y40/12*7.5</f>
        <v>13093.5625</v>
      </c>
      <c r="AA40" s="51" t="n">
        <v>19097.608</v>
      </c>
      <c r="AB40" s="50" t="n">
        <f aca="false">AA40/Z40*100</f>
        <v>145.854942075543</v>
      </c>
      <c r="AC40" s="51" t="n">
        <v>7015</v>
      </c>
      <c r="AD40" s="51" t="n">
        <f aca="false">AC40/12*7.5</f>
        <v>4384.375</v>
      </c>
      <c r="AE40" s="51" t="n">
        <v>3358.109</v>
      </c>
      <c r="AF40" s="50" t="n">
        <f aca="false">AE40/AD40*100</f>
        <v>76.5926500356379</v>
      </c>
      <c r="AG40" s="51" t="n">
        <v>510</v>
      </c>
      <c r="AH40" s="51" t="n">
        <f aca="false">AG40/12*9</f>
        <v>382.5</v>
      </c>
      <c r="AI40" s="51" t="n">
        <v>0</v>
      </c>
      <c r="AJ40" s="50" t="n">
        <f aca="false">AI40/AH40*100</f>
        <v>0</v>
      </c>
      <c r="AK40" s="51"/>
      <c r="AL40" s="51"/>
      <c r="AM40" s="51"/>
      <c r="AN40" s="50"/>
      <c r="AO40" s="51" t="n">
        <v>0</v>
      </c>
      <c r="AP40" s="51" t="n">
        <f aca="false">AO40/12*9</f>
        <v>0</v>
      </c>
      <c r="AQ40" s="50"/>
      <c r="AR40" s="51" t="n">
        <v>0</v>
      </c>
      <c r="AS40" s="52" t="n">
        <f aca="false">AR40/12*9</f>
        <v>0</v>
      </c>
      <c r="AT40" s="51"/>
      <c r="AU40" s="52" t="n">
        <v>72157.1</v>
      </c>
      <c r="AV40" s="52" t="n">
        <f aca="false">AU40/12*9</f>
        <v>54117.825</v>
      </c>
      <c r="AW40" s="51" t="n">
        <v>54117.8</v>
      </c>
      <c r="AX40" s="51" t="n">
        <v>0</v>
      </c>
      <c r="AY40" s="50"/>
      <c r="AZ40" s="52" t="n">
        <v>0</v>
      </c>
      <c r="BA40" s="52" t="n">
        <f aca="false">AZ40/12*9</f>
        <v>0</v>
      </c>
      <c r="BB40" s="51" t="n">
        <v>0</v>
      </c>
      <c r="BC40" s="51" t="n">
        <v>0</v>
      </c>
      <c r="BD40" s="51" t="n">
        <f aca="false">BC40/12*9</f>
        <v>0</v>
      </c>
      <c r="BE40" s="51"/>
      <c r="BF40" s="51" t="n">
        <v>0</v>
      </c>
      <c r="BG40" s="51" t="n">
        <f aca="false">BF40/12*9</f>
        <v>0</v>
      </c>
      <c r="BH40" s="51"/>
      <c r="BI40" s="50" t="n">
        <f aca="false">BM40+BQ40+BU40+BY40</f>
        <v>8497.8</v>
      </c>
      <c r="BJ40" s="50" t="n">
        <f aca="false">BN40+BR40+BV40+BZ40</f>
        <v>5311.125</v>
      </c>
      <c r="BK40" s="50" t="n">
        <f aca="false">BO40+BS40+BW40+CA40</f>
        <v>8462.78</v>
      </c>
      <c r="BL40" s="50" t="n">
        <f aca="false">BK40/BJ40*100</f>
        <v>159.340629339358</v>
      </c>
      <c r="BM40" s="51" t="n">
        <v>7117.8</v>
      </c>
      <c r="BN40" s="51" t="n">
        <f aca="false">BM40/12*7.5</f>
        <v>4448.625</v>
      </c>
      <c r="BO40" s="51" t="n">
        <v>7312.78</v>
      </c>
      <c r="BP40" s="51" t="n">
        <f aca="false">BO40/BN40*100</f>
        <v>164.382927309</v>
      </c>
      <c r="BQ40" s="51" t="n">
        <v>1380</v>
      </c>
      <c r="BR40" s="51" t="n">
        <f aca="false">BQ40/12*7.5</f>
        <v>862.5</v>
      </c>
      <c r="BS40" s="51" t="n">
        <v>1150</v>
      </c>
      <c r="BT40" s="51" t="n">
        <f aca="false">BS40/BR40*100</f>
        <v>133.333333333333</v>
      </c>
      <c r="BU40" s="52" t="n">
        <v>0</v>
      </c>
      <c r="BV40" s="52" t="n">
        <f aca="false">BU40/12*7.5</f>
        <v>0</v>
      </c>
      <c r="BW40" s="51" t="n">
        <v>0</v>
      </c>
      <c r="BX40" s="51" t="n">
        <v>0</v>
      </c>
      <c r="BY40" s="51" t="n">
        <v>0</v>
      </c>
      <c r="BZ40" s="51" t="n">
        <f aca="false">BY40/12*7.5</f>
        <v>0</v>
      </c>
      <c r="CA40" s="51" t="n">
        <v>0</v>
      </c>
      <c r="CB40" s="51" t="n">
        <v>0</v>
      </c>
      <c r="CC40" s="52" t="n">
        <v>0</v>
      </c>
      <c r="CD40" s="52" t="n">
        <f aca="false">CC40/12*9</f>
        <v>0</v>
      </c>
      <c r="CE40" s="51" t="n">
        <v>0</v>
      </c>
      <c r="CF40" s="51" t="n">
        <v>0</v>
      </c>
      <c r="CG40" s="51" t="n">
        <f aca="false">CF40/12*9</f>
        <v>0</v>
      </c>
      <c r="CH40" s="51" t="n">
        <v>0</v>
      </c>
      <c r="CI40" s="51" t="n">
        <v>3400</v>
      </c>
      <c r="CJ40" s="51" t="n">
        <f aca="false">CI40/12*9</f>
        <v>2550</v>
      </c>
      <c r="CK40" s="51" t="n">
        <v>105.63</v>
      </c>
      <c r="CL40" s="51" t="n">
        <f aca="false">CK40/CJ40*100</f>
        <v>4.14235294117647</v>
      </c>
      <c r="CM40" s="51" t="n">
        <v>3000</v>
      </c>
      <c r="CN40" s="51" t="n">
        <f aca="false">CM40/12*9</f>
        <v>2250</v>
      </c>
      <c r="CO40" s="51" t="n">
        <v>52</v>
      </c>
      <c r="CP40" s="51" t="n">
        <f aca="false">CO40/CN40*100</f>
        <v>2.31111111111111</v>
      </c>
      <c r="CQ40" s="51" t="n">
        <v>0</v>
      </c>
      <c r="CR40" s="51" t="n">
        <f aca="false">CQ40/12*9</f>
        <v>0</v>
      </c>
      <c r="CS40" s="51" t="n">
        <v>0</v>
      </c>
      <c r="CT40" s="52" t="n">
        <v>0</v>
      </c>
      <c r="CU40" s="52" t="n">
        <f aca="false">CT40/12*9</f>
        <v>0</v>
      </c>
      <c r="CV40" s="51" t="n">
        <v>0</v>
      </c>
      <c r="CW40" s="52" t="n">
        <v>0</v>
      </c>
      <c r="CX40" s="52" t="n">
        <f aca="false">CW40/12*9</f>
        <v>0</v>
      </c>
      <c r="CY40" s="51" t="n">
        <v>0</v>
      </c>
      <c r="CZ40" s="51" t="n">
        <v>0</v>
      </c>
      <c r="DA40" s="51" t="n">
        <f aca="false">CZ40/12*9</f>
        <v>0</v>
      </c>
      <c r="DB40" s="51" t="n">
        <v>0</v>
      </c>
      <c r="DC40" s="51" t="n">
        <v>-267.028</v>
      </c>
      <c r="DD40" s="50" t="n">
        <f aca="false">U40+Y40+AC40+AG40+AK40+AO40+AR40+AU40+AX40+AZ40+BC40+BF40+BM40+BQ40+BU40+BY40+CC40+CF40+CI40+CQ40+CT40+CW40+CZ40</f>
        <v>112660.1</v>
      </c>
      <c r="DE40" s="50" t="n">
        <f aca="false">V40+Z40+AD40+AH40+AL40+AP40+AS40+AV40+BA40+BD40+BG40+BN40+BR40+BV40+BZ40+CD40+CG40+CJ40+CR40+CU40+CX40+DA40</f>
        <v>79920.95</v>
      </c>
      <c r="DF40" s="50" t="n">
        <f aca="false">W40+AA40+AE40+AI40+AM40+AQ40+AT40+AW40+AY40+BB40+BE40+BH40+BO40+BS40+BW40+CA40+CE40+CH40+CK40+CS40+CV40+CY40+DB40+DC40</f>
        <v>84896.035</v>
      </c>
      <c r="DG40" s="52" t="n">
        <v>0</v>
      </c>
      <c r="DH40" s="52" t="n">
        <f aca="false">DG40/12*9</f>
        <v>0</v>
      </c>
      <c r="DI40" s="51" t="n">
        <v>0</v>
      </c>
      <c r="DJ40" s="52" t="n">
        <v>0</v>
      </c>
      <c r="DK40" s="52" t="n">
        <f aca="false">DJ40/12*9</f>
        <v>0</v>
      </c>
      <c r="DL40" s="51" t="n">
        <v>0</v>
      </c>
      <c r="DM40" s="52" t="n">
        <v>0</v>
      </c>
      <c r="DN40" s="52" t="n">
        <f aca="false">DM40/12*9</f>
        <v>0</v>
      </c>
      <c r="DO40" s="51" t="n">
        <v>0</v>
      </c>
      <c r="DP40" s="52" t="n">
        <v>0</v>
      </c>
      <c r="DQ40" s="52" t="n">
        <f aca="false">DP40/12*9</f>
        <v>0</v>
      </c>
      <c r="DR40" s="51" t="n">
        <v>0</v>
      </c>
      <c r="DS40" s="52" t="n">
        <v>0</v>
      </c>
      <c r="DT40" s="52" t="n">
        <f aca="false">DS40/12*9</f>
        <v>0</v>
      </c>
      <c r="DU40" s="51" t="n">
        <v>0</v>
      </c>
      <c r="DV40" s="51" t="n">
        <v>12500</v>
      </c>
      <c r="DW40" s="51" t="n">
        <f aca="false">DV40/12*9</f>
        <v>9375</v>
      </c>
      <c r="DX40" s="51" t="n">
        <v>2840</v>
      </c>
      <c r="DY40" s="51" t="n">
        <v>0</v>
      </c>
      <c r="DZ40" s="50" t="n">
        <f aca="false">DG40+DJ40+DM40+DP40+DS40+DV40</f>
        <v>12500</v>
      </c>
      <c r="EA40" s="50" t="n">
        <f aca="false">DH40+DK40+DN40+DQ40+DT40+DW40</f>
        <v>9375</v>
      </c>
      <c r="EB40" s="50" t="n">
        <f aca="false">DI40+DL40+DO40+DR40+DU40+DX40</f>
        <v>2840</v>
      </c>
    </row>
    <row r="41" customFormat="false" ht="21" hidden="false" customHeight="true" outlineLevel="0" collapsed="false">
      <c r="A41" s="46" t="n">
        <v>33</v>
      </c>
      <c r="B41" s="47" t="s">
        <v>91</v>
      </c>
      <c r="C41" s="48" t="n">
        <v>24000.2</v>
      </c>
      <c r="D41" s="48" t="n">
        <v>2609</v>
      </c>
      <c r="E41" s="49" t="n">
        <v>14600</v>
      </c>
      <c r="F41" s="49" t="n">
        <v>17116.8</v>
      </c>
      <c r="G41" s="49" t="n">
        <v>12355.3</v>
      </c>
      <c r="H41" s="49" t="n">
        <v>29384.4</v>
      </c>
      <c r="I41" s="50" t="n">
        <f aca="false">DD41+DZ41-DV41</f>
        <v>260817.1005</v>
      </c>
      <c r="J41" s="50" t="n">
        <f aca="false">DE41+EA41-DW41</f>
        <v>187288.575375</v>
      </c>
      <c r="K41" s="50" t="n">
        <f aca="false">DF41+EB41-DX41</f>
        <v>176837.7597</v>
      </c>
      <c r="L41" s="50" t="n">
        <f aca="false">K41/J41*100</f>
        <v>94.4199395750249</v>
      </c>
      <c r="M41" s="50" t="n">
        <f aca="false">U41+Y41+AC41+AG41+AK41+AO41+BF41+BM41+BQ41+BU41+BY41+CF41+CI41+CQ41+CT41+CZ41</f>
        <v>76247.3005</v>
      </c>
      <c r="N41" s="50" t="n">
        <f aca="false">V41+Z41+AD41+AH41+AL41+AP41+BG41+BN41+BR41+BV41+BZ41+CG41+CJ41+CR41+CU41+DA41</f>
        <v>48861.225375</v>
      </c>
      <c r="O41" s="50" t="n">
        <f aca="false">W41+AA41+AE41+AI41+AM41+AQ41+BH41+BO41+BS41+BW41+CA41+CH41+CK41+CS41+CV41+DB41</f>
        <v>38539.2747</v>
      </c>
      <c r="P41" s="50" t="n">
        <f aca="false">O41/N41*100</f>
        <v>78.8749655871683</v>
      </c>
      <c r="Q41" s="50" t="n">
        <f aca="false">U41+AC41</f>
        <v>19279.6</v>
      </c>
      <c r="R41" s="50" t="n">
        <f aca="false">V41+AD41</f>
        <v>12049.75</v>
      </c>
      <c r="S41" s="50" t="n">
        <f aca="false">W41+AE41</f>
        <v>7750.9264</v>
      </c>
      <c r="T41" s="50" t="n">
        <f aca="false">S41/R41*100</f>
        <v>64.3243751945061</v>
      </c>
      <c r="U41" s="51" t="n">
        <v>386</v>
      </c>
      <c r="V41" s="51" t="n">
        <f aca="false">U41/12*7.5</f>
        <v>241.25</v>
      </c>
      <c r="W41" s="51" t="n">
        <v>319.1884</v>
      </c>
      <c r="X41" s="50" t="n">
        <f aca="false">W41/V41*100</f>
        <v>132.30607253886</v>
      </c>
      <c r="Y41" s="51" t="n">
        <v>37707.1</v>
      </c>
      <c r="Z41" s="51" t="n">
        <f aca="false">Y41/12*7.5</f>
        <v>23566.9375</v>
      </c>
      <c r="AA41" s="51" t="n">
        <v>16263.7793</v>
      </c>
      <c r="AB41" s="50" t="n">
        <f aca="false">AA41/Z41*100</f>
        <v>69.01100026255</v>
      </c>
      <c r="AC41" s="51" t="n">
        <v>18893.6</v>
      </c>
      <c r="AD41" s="51" t="n">
        <f aca="false">AC41/12*7.5</f>
        <v>11808.5</v>
      </c>
      <c r="AE41" s="51" t="n">
        <v>7431.738</v>
      </c>
      <c r="AF41" s="50" t="n">
        <f aca="false">AE41/AD41*100</f>
        <v>62.9354956175636</v>
      </c>
      <c r="AG41" s="51" t="n">
        <v>982</v>
      </c>
      <c r="AH41" s="51" t="n">
        <f aca="false">AG41/12*9</f>
        <v>736.5</v>
      </c>
      <c r="AI41" s="51" t="n">
        <v>275.088</v>
      </c>
      <c r="AJ41" s="50" t="n">
        <f aca="false">AI41/AH41*100</f>
        <v>37.3507128309572</v>
      </c>
      <c r="AK41" s="51" t="n">
        <v>1500</v>
      </c>
      <c r="AL41" s="51" t="n">
        <f aca="false">AK41/12*9</f>
        <v>1125</v>
      </c>
      <c r="AM41" s="51" t="n">
        <v>1180.3</v>
      </c>
      <c r="AN41" s="50" t="n">
        <f aca="false">AM41/AL41*100</f>
        <v>104.915555555556</v>
      </c>
      <c r="AO41" s="51" t="n">
        <v>0</v>
      </c>
      <c r="AP41" s="51" t="n">
        <f aca="false">AO41/12*9</f>
        <v>0</v>
      </c>
      <c r="AQ41" s="50"/>
      <c r="AR41" s="51" t="n">
        <v>0</v>
      </c>
      <c r="AS41" s="52" t="n">
        <f aca="false">AR41/12*9</f>
        <v>0</v>
      </c>
      <c r="AT41" s="51"/>
      <c r="AU41" s="52" t="n">
        <v>180854.1</v>
      </c>
      <c r="AV41" s="52" t="n">
        <f aca="false">AU41/12*9</f>
        <v>135640.575</v>
      </c>
      <c r="AW41" s="51" t="n">
        <v>135640.6</v>
      </c>
      <c r="AX41" s="51" t="n">
        <v>0</v>
      </c>
      <c r="AY41" s="50"/>
      <c r="AZ41" s="52" t="n">
        <v>0</v>
      </c>
      <c r="BA41" s="52" t="n">
        <f aca="false">AZ41/12*9</f>
        <v>0</v>
      </c>
      <c r="BB41" s="51" t="n">
        <v>0</v>
      </c>
      <c r="BC41" s="51" t="n">
        <v>0</v>
      </c>
      <c r="BD41" s="51" t="n">
        <f aca="false">BC41/12*9</f>
        <v>0</v>
      </c>
      <c r="BE41" s="51"/>
      <c r="BF41" s="51" t="n">
        <v>0</v>
      </c>
      <c r="BG41" s="51" t="n">
        <f aca="false">BF41/12*9</f>
        <v>0</v>
      </c>
      <c r="BH41" s="51"/>
      <c r="BI41" s="50" t="n">
        <f aca="false">BM41+BQ41+BU41+BY41</f>
        <v>9607.3</v>
      </c>
      <c r="BJ41" s="50" t="n">
        <f aca="false">BN41+BR41+BV41+BZ41</f>
        <v>6004.5625</v>
      </c>
      <c r="BK41" s="50" t="n">
        <f aca="false">BO41+BS41+BW41+CA41</f>
        <v>6323.803</v>
      </c>
      <c r="BL41" s="50" t="n">
        <f aca="false">BK41/BJ41*100</f>
        <v>105.316632144307</v>
      </c>
      <c r="BM41" s="51" t="n">
        <v>6743.3</v>
      </c>
      <c r="BN41" s="51" t="n">
        <f aca="false">BM41/12*7.5</f>
        <v>4214.5625</v>
      </c>
      <c r="BO41" s="51" t="n">
        <v>4424.703</v>
      </c>
      <c r="BP41" s="51" t="n">
        <f aca="false">BO41/BN41*100</f>
        <v>104.986057271662</v>
      </c>
      <c r="BQ41" s="51" t="n">
        <v>2514</v>
      </c>
      <c r="BR41" s="51" t="n">
        <f aca="false">BQ41/12*7.5</f>
        <v>1571.25</v>
      </c>
      <c r="BS41" s="51" t="n">
        <v>1818.5</v>
      </c>
      <c r="BT41" s="51" t="n">
        <f aca="false">BS41/BR41*100</f>
        <v>115.735879077168</v>
      </c>
      <c r="BU41" s="52" t="n">
        <v>0</v>
      </c>
      <c r="BV41" s="52" t="n">
        <f aca="false">BU41/12*7.5</f>
        <v>0</v>
      </c>
      <c r="BW41" s="51" t="n">
        <v>0</v>
      </c>
      <c r="BX41" s="51" t="n">
        <v>0</v>
      </c>
      <c r="BY41" s="51" t="n">
        <v>350</v>
      </c>
      <c r="BZ41" s="51" t="n">
        <f aca="false">BY41/12*7.5</f>
        <v>218.75</v>
      </c>
      <c r="CA41" s="51" t="n">
        <v>80.6</v>
      </c>
      <c r="CB41" s="51" t="n">
        <f aca="false">CA41/BZ41*100</f>
        <v>36.8457142857143</v>
      </c>
      <c r="CC41" s="51" t="n">
        <v>3515.7</v>
      </c>
      <c r="CD41" s="52" t="n">
        <f aca="false">CC41/12*9</f>
        <v>2636.775</v>
      </c>
      <c r="CE41" s="51" t="n">
        <v>2457.86</v>
      </c>
      <c r="CF41" s="51" t="n">
        <v>0</v>
      </c>
      <c r="CG41" s="51" t="n">
        <f aca="false">CF41/12*9</f>
        <v>0</v>
      </c>
      <c r="CH41" s="51" t="n">
        <v>0</v>
      </c>
      <c r="CI41" s="51" t="n">
        <v>4160</v>
      </c>
      <c r="CJ41" s="51" t="n">
        <f aca="false">CI41/12*9</f>
        <v>3120</v>
      </c>
      <c r="CK41" s="51" t="n">
        <v>4783.58</v>
      </c>
      <c r="CL41" s="51" t="n">
        <f aca="false">CK41/CJ41*100</f>
        <v>153.319871794872</v>
      </c>
      <c r="CM41" s="51" t="n">
        <v>1800</v>
      </c>
      <c r="CN41" s="51" t="n">
        <f aca="false">CM41/12*9</f>
        <v>1350</v>
      </c>
      <c r="CO41" s="51" t="n">
        <v>831.271</v>
      </c>
      <c r="CP41" s="51" t="n">
        <f aca="false">CO41/CN41*100</f>
        <v>61.5756296296296</v>
      </c>
      <c r="CQ41" s="51" t="n">
        <v>0</v>
      </c>
      <c r="CR41" s="51" t="n">
        <f aca="false">CQ41/12*9</f>
        <v>0</v>
      </c>
      <c r="CS41" s="51" t="n">
        <v>0</v>
      </c>
      <c r="CT41" s="52" t="n">
        <v>0</v>
      </c>
      <c r="CU41" s="52" t="n">
        <f aca="false">CT41/12*9</f>
        <v>0</v>
      </c>
      <c r="CV41" s="51" t="n">
        <v>0</v>
      </c>
      <c r="CW41" s="52" t="n">
        <v>200</v>
      </c>
      <c r="CX41" s="52" t="n">
        <f aca="false">CW41/12*9</f>
        <v>150</v>
      </c>
      <c r="CY41" s="51" t="n">
        <v>200.025</v>
      </c>
      <c r="CZ41" s="51" t="n">
        <v>3011.3005</v>
      </c>
      <c r="DA41" s="51" t="n">
        <f aca="false">CZ41/12*9</f>
        <v>2258.475375</v>
      </c>
      <c r="DB41" s="51" t="n">
        <v>1961.798</v>
      </c>
      <c r="DC41" s="51" t="n">
        <v>0</v>
      </c>
      <c r="DD41" s="50" t="n">
        <f aca="false">U41+Y41+AC41+AG41+AK41+AO41+AR41+AU41+AX41+AZ41+BC41+BF41+BM41+BQ41+BU41+BY41+CC41+CF41+CI41+CQ41+CT41+CW41+CZ41</f>
        <v>260817.1005</v>
      </c>
      <c r="DE41" s="50" t="n">
        <f aca="false">V41+Z41+AD41+AH41+AL41+AP41+AS41+AV41+BA41+BD41+BG41+BN41+BR41+BV41+BZ41+CD41+CG41+CJ41+CR41+CU41+CX41+DA41</f>
        <v>187288.575375</v>
      </c>
      <c r="DF41" s="50" t="n">
        <f aca="false">W41+AA41+AE41+AI41+AM41+AQ41+AT41+AW41+AY41+BB41+BE41+BH41+BO41+BS41+BW41+CA41+CE41+CH41+CK41+CS41+CV41+CY41+DB41+DC41</f>
        <v>176837.7597</v>
      </c>
      <c r="DG41" s="52" t="n">
        <v>0</v>
      </c>
      <c r="DH41" s="52" t="n">
        <f aca="false">DG41/12*9</f>
        <v>0</v>
      </c>
      <c r="DI41" s="51" t="n">
        <v>0</v>
      </c>
      <c r="DJ41" s="52" t="n">
        <v>0</v>
      </c>
      <c r="DK41" s="52" t="n">
        <f aca="false">DJ41/12*9</f>
        <v>0</v>
      </c>
      <c r="DL41" s="51" t="n">
        <v>0</v>
      </c>
      <c r="DM41" s="52" t="n">
        <v>0</v>
      </c>
      <c r="DN41" s="52" t="n">
        <f aca="false">DM41/12*9</f>
        <v>0</v>
      </c>
      <c r="DO41" s="51" t="n">
        <v>0</v>
      </c>
      <c r="DP41" s="52" t="n">
        <v>0</v>
      </c>
      <c r="DQ41" s="52" t="n">
        <f aca="false">DP41/12*9</f>
        <v>0</v>
      </c>
      <c r="DR41" s="51" t="n">
        <v>0</v>
      </c>
      <c r="DS41" s="52" t="n">
        <v>0</v>
      </c>
      <c r="DT41" s="52" t="n">
        <f aca="false">DS41/12*9</f>
        <v>0</v>
      </c>
      <c r="DU41" s="51" t="n">
        <v>0</v>
      </c>
      <c r="DV41" s="51" t="n">
        <v>17000</v>
      </c>
      <c r="DW41" s="51" t="n">
        <f aca="false">DV41/12*9</f>
        <v>12750</v>
      </c>
      <c r="DX41" s="51" t="n">
        <v>0</v>
      </c>
      <c r="DY41" s="51" t="n">
        <v>0</v>
      </c>
      <c r="DZ41" s="50" t="n">
        <f aca="false">DG41+DJ41+DM41+DP41+DS41+DV41</f>
        <v>17000</v>
      </c>
      <c r="EA41" s="50" t="n">
        <f aca="false">DH41+DK41+DN41+DQ41+DT41+DW41</f>
        <v>12750</v>
      </c>
      <c r="EB41" s="50" t="n">
        <f aca="false">DI41+DL41+DO41+DR41+DU41+DX41</f>
        <v>0</v>
      </c>
    </row>
    <row r="42" customFormat="false" ht="21" hidden="false" customHeight="true" outlineLevel="0" collapsed="false">
      <c r="A42" s="46" t="n">
        <v>34</v>
      </c>
      <c r="B42" s="47" t="s">
        <v>92</v>
      </c>
      <c r="C42" s="48" t="n">
        <v>6803.7</v>
      </c>
      <c r="D42" s="48" t="n">
        <v>722</v>
      </c>
      <c r="E42" s="49" t="n">
        <v>6803.7</v>
      </c>
      <c r="F42" s="49" t="n">
        <v>246</v>
      </c>
      <c r="G42" s="49" t="n">
        <v>5726</v>
      </c>
      <c r="H42" s="49" t="n">
        <v>511.6</v>
      </c>
      <c r="I42" s="50" t="n">
        <f aca="false">DD42+DZ42-DV42</f>
        <v>27331</v>
      </c>
      <c r="J42" s="50" t="n">
        <f aca="false">DE42+EA42-DW42</f>
        <v>19743.3125</v>
      </c>
      <c r="K42" s="50" t="n">
        <f aca="false">DF42+EB42-DX42</f>
        <v>19455.752</v>
      </c>
      <c r="L42" s="50" t="n">
        <f aca="false">K42/J42*100</f>
        <v>98.5435042878443</v>
      </c>
      <c r="M42" s="50" t="n">
        <f aca="false">U42+Y42+AC42+AG42+AK42+AO42+BF42+BM42+BQ42+BU42+BY42+CF42+CI42+CQ42+CT42+CZ42</f>
        <v>6519.5</v>
      </c>
      <c r="N42" s="50" t="n">
        <f aca="false">V42+Z42+AD42+AH42+AL42+AP42+BG42+BN42+BR42+BV42+BZ42+CG42+CJ42+CR42+CU42+DA42</f>
        <v>4134.6875</v>
      </c>
      <c r="O42" s="50" t="n">
        <f aca="false">W42+AA42+AE42+AI42+AM42+AQ42+BH42+BO42+BS42+BW42+CA42+CH42+CK42+CS42+CV42+DB42</f>
        <v>3847.152</v>
      </c>
      <c r="P42" s="50" t="n">
        <f aca="false">O42/N42*100</f>
        <v>93.0457743178898</v>
      </c>
      <c r="Q42" s="50" t="n">
        <f aca="false">U42+AC42</f>
        <v>1951.5</v>
      </c>
      <c r="R42" s="50" t="n">
        <f aca="false">V42+AD42</f>
        <v>1219.6875</v>
      </c>
      <c r="S42" s="50" t="n">
        <f aca="false">W42+AE42</f>
        <v>1327.462</v>
      </c>
      <c r="T42" s="50" t="n">
        <f aca="false">S42/R42*100</f>
        <v>108.836238790674</v>
      </c>
      <c r="U42" s="51" t="n">
        <v>61.5</v>
      </c>
      <c r="V42" s="51" t="n">
        <f aca="false">U42/12*7.5</f>
        <v>38.4375</v>
      </c>
      <c r="W42" s="51" t="n">
        <v>3.212</v>
      </c>
      <c r="X42" s="50" t="n">
        <f aca="false">W42/V42*100</f>
        <v>8.35642276422764</v>
      </c>
      <c r="Y42" s="51" t="n">
        <v>3488</v>
      </c>
      <c r="Z42" s="51" t="n">
        <f aca="false">Y42/12*7.5</f>
        <v>2180</v>
      </c>
      <c r="AA42" s="51" t="n">
        <v>1483.814</v>
      </c>
      <c r="AB42" s="50" t="n">
        <f aca="false">AA42/Z42*100</f>
        <v>68.0648623853211</v>
      </c>
      <c r="AC42" s="51" t="n">
        <v>1890</v>
      </c>
      <c r="AD42" s="51" t="n">
        <f aca="false">AC42/12*7.5</f>
        <v>1181.25</v>
      </c>
      <c r="AE42" s="51" t="n">
        <v>1324.25</v>
      </c>
      <c r="AF42" s="50" t="n">
        <f aca="false">AE42/AD42*100</f>
        <v>112.10582010582</v>
      </c>
      <c r="AG42" s="51" t="n">
        <v>30</v>
      </c>
      <c r="AH42" s="51" t="n">
        <f aca="false">AG42/12*9</f>
        <v>22.5</v>
      </c>
      <c r="AI42" s="51" t="n">
        <v>10</v>
      </c>
      <c r="AJ42" s="50" t="n">
        <f aca="false">AI42/AH42*100</f>
        <v>44.4444444444444</v>
      </c>
      <c r="AK42" s="51"/>
      <c r="AL42" s="51"/>
      <c r="AM42" s="51"/>
      <c r="AN42" s="50"/>
      <c r="AO42" s="51" t="n">
        <v>0</v>
      </c>
      <c r="AP42" s="51" t="n">
        <f aca="false">AO42/12*9</f>
        <v>0</v>
      </c>
      <c r="AQ42" s="50"/>
      <c r="AR42" s="51" t="n">
        <v>0</v>
      </c>
      <c r="AS42" s="52" t="n">
        <f aca="false">AR42/12*9</f>
        <v>0</v>
      </c>
      <c r="AT42" s="51"/>
      <c r="AU42" s="52" t="n">
        <v>20811.5</v>
      </c>
      <c r="AV42" s="52" t="n">
        <f aca="false">AU42/12*9</f>
        <v>15608.625</v>
      </c>
      <c r="AW42" s="51" t="n">
        <v>15608.6</v>
      </c>
      <c r="AX42" s="51" t="n">
        <v>0</v>
      </c>
      <c r="AY42" s="50"/>
      <c r="AZ42" s="52" t="n">
        <v>0</v>
      </c>
      <c r="BA42" s="52" t="n">
        <f aca="false">AZ42/12*9</f>
        <v>0</v>
      </c>
      <c r="BB42" s="51" t="n">
        <v>0</v>
      </c>
      <c r="BC42" s="51" t="n">
        <v>0</v>
      </c>
      <c r="BD42" s="51" t="n">
        <f aca="false">BC42/12*9</f>
        <v>0</v>
      </c>
      <c r="BE42" s="51"/>
      <c r="BF42" s="51" t="n">
        <v>0</v>
      </c>
      <c r="BG42" s="51" t="n">
        <f aca="false">BF42/12*9</f>
        <v>0</v>
      </c>
      <c r="BH42" s="51"/>
      <c r="BI42" s="50" t="n">
        <f aca="false">BM42+BQ42+BU42+BY42</f>
        <v>600</v>
      </c>
      <c r="BJ42" s="50" t="n">
        <f aca="false">BN42+BR42+BV42+BZ42</f>
        <v>375</v>
      </c>
      <c r="BK42" s="50" t="n">
        <f aca="false">BO42+BS42+BW42+CA42</f>
        <v>300.1</v>
      </c>
      <c r="BL42" s="50" t="n">
        <f aca="false">BK42/BJ42*100</f>
        <v>80.0266666666667</v>
      </c>
      <c r="BM42" s="51" t="n">
        <v>240</v>
      </c>
      <c r="BN42" s="51" t="n">
        <f aca="false">BM42/12*7.5</f>
        <v>150</v>
      </c>
      <c r="BO42" s="51" t="n">
        <v>240.1</v>
      </c>
      <c r="BP42" s="51" t="n">
        <f aca="false">BO42/BN42*100</f>
        <v>160.066666666667</v>
      </c>
      <c r="BQ42" s="51" t="n">
        <v>0</v>
      </c>
      <c r="BR42" s="51" t="n">
        <f aca="false">BQ42/12*7.5</f>
        <v>0</v>
      </c>
      <c r="BS42" s="51" t="n">
        <v>60</v>
      </c>
      <c r="BT42" s="51" t="n">
        <v>0</v>
      </c>
      <c r="BU42" s="52" t="n">
        <v>360</v>
      </c>
      <c r="BV42" s="52" t="n">
        <f aca="false">BU42/12*7.5</f>
        <v>225</v>
      </c>
      <c r="BW42" s="51" t="n">
        <v>0</v>
      </c>
      <c r="BX42" s="51" t="n">
        <f aca="false">BW42/BV42*100</f>
        <v>0</v>
      </c>
      <c r="BY42" s="51" t="n">
        <v>0</v>
      </c>
      <c r="BZ42" s="51" t="n">
        <f aca="false">BY42/12*7.5</f>
        <v>0</v>
      </c>
      <c r="CA42" s="51" t="n">
        <v>0</v>
      </c>
      <c r="CB42" s="51" t="n">
        <v>0</v>
      </c>
      <c r="CC42" s="52" t="n">
        <v>0</v>
      </c>
      <c r="CD42" s="52" t="n">
        <f aca="false">CC42/12*9</f>
        <v>0</v>
      </c>
      <c r="CE42" s="51" t="n">
        <v>0</v>
      </c>
      <c r="CF42" s="51" t="n">
        <v>0</v>
      </c>
      <c r="CG42" s="51" t="n">
        <f aca="false">CF42/12*9</f>
        <v>0</v>
      </c>
      <c r="CH42" s="51" t="n">
        <v>0</v>
      </c>
      <c r="CI42" s="51" t="n">
        <v>450</v>
      </c>
      <c r="CJ42" s="51" t="n">
        <f aca="false">CI42/12*9</f>
        <v>337.5</v>
      </c>
      <c r="CK42" s="51" t="n">
        <v>73</v>
      </c>
      <c r="CL42" s="51" t="n">
        <f aca="false">CK42/CJ42*100</f>
        <v>21.6296296296296</v>
      </c>
      <c r="CM42" s="51" t="n">
        <v>450</v>
      </c>
      <c r="CN42" s="51" t="n">
        <f aca="false">CM42/12*9</f>
        <v>337.5</v>
      </c>
      <c r="CO42" s="51" t="n">
        <v>73</v>
      </c>
      <c r="CP42" s="51" t="n">
        <f aca="false">CO42/CN42*100</f>
        <v>21.6296296296296</v>
      </c>
      <c r="CQ42" s="51" t="n">
        <v>0</v>
      </c>
      <c r="CR42" s="51" t="n">
        <f aca="false">CQ42/12*9</f>
        <v>0</v>
      </c>
      <c r="CS42" s="51" t="n">
        <v>0</v>
      </c>
      <c r="CT42" s="52" t="n">
        <v>0</v>
      </c>
      <c r="CU42" s="52" t="n">
        <f aca="false">CT42/12*9</f>
        <v>0</v>
      </c>
      <c r="CV42" s="51" t="n">
        <v>0</v>
      </c>
      <c r="CW42" s="52" t="n">
        <v>0</v>
      </c>
      <c r="CX42" s="52" t="n">
        <f aca="false">CW42/12*9</f>
        <v>0</v>
      </c>
      <c r="CY42" s="51" t="n">
        <v>0</v>
      </c>
      <c r="CZ42" s="51" t="n">
        <v>0</v>
      </c>
      <c r="DA42" s="51" t="n">
        <f aca="false">CZ42/12*9</f>
        <v>0</v>
      </c>
      <c r="DB42" s="51" t="n">
        <v>652.776</v>
      </c>
      <c r="DC42" s="51" t="n">
        <v>0</v>
      </c>
      <c r="DD42" s="50" t="n">
        <f aca="false">U42+Y42+AC42+AG42+AK42+AO42+AR42+AU42+AX42+AZ42+BC42+BF42+BM42+BQ42+BU42+BY42+CC42+CF42+CI42+CQ42+CT42+CW42+CZ42</f>
        <v>27331</v>
      </c>
      <c r="DE42" s="50" t="n">
        <f aca="false">V42+Z42+AD42+AH42+AL42+AP42+AS42+AV42+BA42+BD42+BG42+BN42+BR42+BV42+BZ42+CD42+CG42+CJ42+CR42+CU42+CX42+DA42</f>
        <v>19743.3125</v>
      </c>
      <c r="DF42" s="50" t="n">
        <f aca="false">W42+AA42+AE42+AI42+AM42+AQ42+AT42+AW42+AY42+BB42+BE42+BH42+BO42+BS42+BW42+CA42+CE42+CH42+CK42+CS42+CV42+CY42+DB42+DC42</f>
        <v>19455.752</v>
      </c>
      <c r="DG42" s="52" t="n">
        <v>0</v>
      </c>
      <c r="DH42" s="52" t="n">
        <f aca="false">DG42/12*9</f>
        <v>0</v>
      </c>
      <c r="DI42" s="51" t="n">
        <v>0</v>
      </c>
      <c r="DJ42" s="52" t="n">
        <v>0</v>
      </c>
      <c r="DK42" s="52" t="n">
        <f aca="false">DJ42/12*9</f>
        <v>0</v>
      </c>
      <c r="DL42" s="51" t="n">
        <v>0</v>
      </c>
      <c r="DM42" s="52" t="n">
        <v>0</v>
      </c>
      <c r="DN42" s="52" t="n">
        <f aca="false">DM42/12*9</f>
        <v>0</v>
      </c>
      <c r="DO42" s="51" t="n">
        <v>0</v>
      </c>
      <c r="DP42" s="52" t="n">
        <v>0</v>
      </c>
      <c r="DQ42" s="52" t="n">
        <f aca="false">DP42/12*9</f>
        <v>0</v>
      </c>
      <c r="DR42" s="51" t="n">
        <v>0</v>
      </c>
      <c r="DS42" s="52" t="n">
        <v>0</v>
      </c>
      <c r="DT42" s="52" t="n">
        <f aca="false">DS42/12*9</f>
        <v>0</v>
      </c>
      <c r="DU42" s="51" t="n">
        <v>0</v>
      </c>
      <c r="DV42" s="51" t="n">
        <v>1367</v>
      </c>
      <c r="DW42" s="51" t="n">
        <f aca="false">DV42/12*9</f>
        <v>1025.25</v>
      </c>
      <c r="DX42" s="51" t="n">
        <v>0</v>
      </c>
      <c r="DY42" s="51" t="n">
        <v>0</v>
      </c>
      <c r="DZ42" s="50" t="n">
        <f aca="false">DG42+DJ42+DM42+DP42+DS42+DV42</f>
        <v>1367</v>
      </c>
      <c r="EA42" s="50" t="n">
        <f aca="false">DH42+DK42+DN42+DQ42+DT42+DW42</f>
        <v>1025.25</v>
      </c>
      <c r="EB42" s="50" t="n">
        <f aca="false">DI42+DL42+DO42+DR42+DU42+DX42</f>
        <v>0</v>
      </c>
    </row>
    <row r="43" customFormat="false" ht="21" hidden="false" customHeight="true" outlineLevel="0" collapsed="false">
      <c r="A43" s="46" t="n">
        <v>35</v>
      </c>
      <c r="B43" s="55" t="s">
        <v>93</v>
      </c>
      <c r="C43" s="56" t="n">
        <v>1110.5</v>
      </c>
      <c r="D43" s="56" t="n">
        <v>0</v>
      </c>
      <c r="E43" s="48" t="n">
        <v>1110.5</v>
      </c>
      <c r="F43" s="57" t="n">
        <v>161.7</v>
      </c>
      <c r="G43" s="57" t="n">
        <v>825.6</v>
      </c>
      <c r="H43" s="57" t="n">
        <v>317.1</v>
      </c>
      <c r="I43" s="50" t="n">
        <f aca="false">DD43+DZ43-DV43</f>
        <v>17338.6</v>
      </c>
      <c r="J43" s="50" t="n">
        <f aca="false">DE43+EA43-DW43</f>
        <v>12541.25</v>
      </c>
      <c r="K43" s="50" t="n">
        <f aca="false">DF43+EB43-DX43</f>
        <v>11783.21</v>
      </c>
      <c r="L43" s="50" t="n">
        <f aca="false">K43/J43*100</f>
        <v>93.9556264327719</v>
      </c>
      <c r="M43" s="50" t="n">
        <f aca="false">U43+Y43+AC43+AG43+AK43+AO43+BF43+BM43+BQ43+BU43+BY43+CF43+CI43+CQ43+CT43+CZ43</f>
        <v>4101.6</v>
      </c>
      <c r="N43" s="50" t="n">
        <f aca="false">V43+Z43+AD43+AH43+AL43+AP43+BG43+BN43+BR43+BV43+BZ43+CG43+CJ43+CR43+CU43+DA43</f>
        <v>2613.5</v>
      </c>
      <c r="O43" s="50" t="n">
        <f aca="false">W43+AA43+AE43+AI43+AM43+AQ43+BH43+BO43+BS43+BW43+CA43+CH43+CK43+CS43+CV43+DB43</f>
        <v>1855.41</v>
      </c>
      <c r="P43" s="50" t="n">
        <f aca="false">O43/N43*100</f>
        <v>70.9933039984695</v>
      </c>
      <c r="Q43" s="50" t="n">
        <f aca="false">U43+AC43</f>
        <v>1373.6</v>
      </c>
      <c r="R43" s="50" t="n">
        <f aca="false">V43+AD43</f>
        <v>858.5</v>
      </c>
      <c r="S43" s="50" t="n">
        <f aca="false">W43+AE43</f>
        <v>592.734</v>
      </c>
      <c r="T43" s="50" t="n">
        <f aca="false">S43/R43*100</f>
        <v>69.0429819452534</v>
      </c>
      <c r="U43" s="51" t="n">
        <v>23.6</v>
      </c>
      <c r="V43" s="51" t="n">
        <f aca="false">U43/12*7.5</f>
        <v>14.75</v>
      </c>
      <c r="W43" s="51" t="n">
        <v>0</v>
      </c>
      <c r="X43" s="50" t="n">
        <f aca="false">W43/V43*100</f>
        <v>0</v>
      </c>
      <c r="Y43" s="51" t="n">
        <v>1428</v>
      </c>
      <c r="Z43" s="51" t="n">
        <f aca="false">Y43/12*7.5</f>
        <v>892.5</v>
      </c>
      <c r="AA43" s="51" t="n">
        <v>627.676</v>
      </c>
      <c r="AB43" s="50" t="n">
        <f aca="false">AA43/Z43*100</f>
        <v>70.3278431372549</v>
      </c>
      <c r="AC43" s="51" t="n">
        <v>1350</v>
      </c>
      <c r="AD43" s="51" t="n">
        <f aca="false">AC43/12*7.5</f>
        <v>843.75</v>
      </c>
      <c r="AE43" s="51" t="n">
        <v>592.734</v>
      </c>
      <c r="AF43" s="50" t="n">
        <f aca="false">AE43/AD43*100</f>
        <v>70.2499555555556</v>
      </c>
      <c r="AG43" s="51" t="n">
        <v>20</v>
      </c>
      <c r="AH43" s="51" t="n">
        <f aca="false">AG43/12*9</f>
        <v>15</v>
      </c>
      <c r="AI43" s="51" t="n">
        <v>10</v>
      </c>
      <c r="AJ43" s="50" t="n">
        <f aca="false">AI43/AH43*100</f>
        <v>66.6666666666667</v>
      </c>
      <c r="AK43" s="51"/>
      <c r="AL43" s="51"/>
      <c r="AM43" s="51"/>
      <c r="AN43" s="50"/>
      <c r="AO43" s="51" t="n">
        <v>0</v>
      </c>
      <c r="AP43" s="51" t="n">
        <f aca="false">AO43/12*9</f>
        <v>0</v>
      </c>
      <c r="AQ43" s="50"/>
      <c r="AR43" s="51" t="n">
        <v>0</v>
      </c>
      <c r="AS43" s="52" t="n">
        <f aca="false">AR43/12*9</f>
        <v>0</v>
      </c>
      <c r="AT43" s="51"/>
      <c r="AU43" s="52" t="n">
        <v>13237</v>
      </c>
      <c r="AV43" s="52" t="n">
        <f aca="false">AU43/12*9</f>
        <v>9927.75</v>
      </c>
      <c r="AW43" s="51" t="n">
        <v>9927.8</v>
      </c>
      <c r="AX43" s="51" t="n">
        <v>0</v>
      </c>
      <c r="AY43" s="50"/>
      <c r="AZ43" s="52" t="n">
        <v>0</v>
      </c>
      <c r="BA43" s="52" t="n">
        <f aca="false">AZ43/12*9</f>
        <v>0</v>
      </c>
      <c r="BB43" s="51" t="n">
        <v>0</v>
      </c>
      <c r="BC43" s="51" t="n">
        <v>0</v>
      </c>
      <c r="BD43" s="51" t="n">
        <f aca="false">BC43/12*9</f>
        <v>0</v>
      </c>
      <c r="BE43" s="51"/>
      <c r="BF43" s="51" t="n">
        <v>0</v>
      </c>
      <c r="BG43" s="51" t="n">
        <f aca="false">BF43/12*9</f>
        <v>0</v>
      </c>
      <c r="BH43" s="51"/>
      <c r="BI43" s="50" t="n">
        <f aca="false">BM43+BQ43+BU43+BY43</f>
        <v>900</v>
      </c>
      <c r="BJ43" s="50" t="n">
        <f aca="false">BN43+BR43+BV43+BZ43</f>
        <v>562.5</v>
      </c>
      <c r="BK43" s="50" t="n">
        <f aca="false">BO43+BS43+BW43+CA43</f>
        <v>625</v>
      </c>
      <c r="BL43" s="50" t="n">
        <f aca="false">BK43/BJ43*100</f>
        <v>111.111111111111</v>
      </c>
      <c r="BM43" s="51" t="n">
        <v>900</v>
      </c>
      <c r="BN43" s="51" t="n">
        <f aca="false">BM43/12*7.5</f>
        <v>562.5</v>
      </c>
      <c r="BO43" s="51" t="n">
        <v>625</v>
      </c>
      <c r="BP43" s="51" t="n">
        <f aca="false">BO43/BN43*100</f>
        <v>111.111111111111</v>
      </c>
      <c r="BQ43" s="51" t="n">
        <v>0</v>
      </c>
      <c r="BR43" s="51" t="n">
        <f aca="false">BQ43/12*7.5</f>
        <v>0</v>
      </c>
      <c r="BS43" s="51" t="n">
        <v>0</v>
      </c>
      <c r="BT43" s="51" t="n">
        <v>0</v>
      </c>
      <c r="BU43" s="52" t="n">
        <v>0</v>
      </c>
      <c r="BV43" s="52" t="n">
        <f aca="false">BU43/12*7.5</f>
        <v>0</v>
      </c>
      <c r="BW43" s="51" t="n">
        <v>0</v>
      </c>
      <c r="BX43" s="51" t="n">
        <v>0</v>
      </c>
      <c r="BY43" s="51" t="n">
        <v>0</v>
      </c>
      <c r="BZ43" s="51" t="n">
        <f aca="false">BY43/12*7.5</f>
        <v>0</v>
      </c>
      <c r="CA43" s="51" t="n">
        <v>0</v>
      </c>
      <c r="CB43" s="51" t="n">
        <v>0</v>
      </c>
      <c r="CC43" s="52" t="n">
        <v>0</v>
      </c>
      <c r="CD43" s="52" t="n">
        <f aca="false">CC43/12*9</f>
        <v>0</v>
      </c>
      <c r="CE43" s="51" t="n">
        <v>0</v>
      </c>
      <c r="CF43" s="51" t="n">
        <v>0</v>
      </c>
      <c r="CG43" s="51" t="n">
        <f aca="false">CF43/12*9</f>
        <v>0</v>
      </c>
      <c r="CH43" s="51" t="n">
        <v>0</v>
      </c>
      <c r="CI43" s="51" t="n">
        <v>380</v>
      </c>
      <c r="CJ43" s="51" t="n">
        <f aca="false">CI43/12*9</f>
        <v>285</v>
      </c>
      <c r="CK43" s="51" t="n">
        <v>0</v>
      </c>
      <c r="CL43" s="51" t="n">
        <f aca="false">CK43/CJ43*100</f>
        <v>0</v>
      </c>
      <c r="CM43" s="51" t="n">
        <v>380</v>
      </c>
      <c r="CN43" s="51" t="n">
        <f aca="false">CM43/12*9</f>
        <v>285</v>
      </c>
      <c r="CO43" s="51" t="n">
        <v>0</v>
      </c>
      <c r="CP43" s="51" t="n">
        <f aca="false">CO43/CN43*100</f>
        <v>0</v>
      </c>
      <c r="CQ43" s="51" t="n">
        <v>0</v>
      </c>
      <c r="CR43" s="51" t="n">
        <f aca="false">CQ43/12*9</f>
        <v>0</v>
      </c>
      <c r="CS43" s="51" t="n">
        <v>0</v>
      </c>
      <c r="CT43" s="52" t="n">
        <v>0</v>
      </c>
      <c r="CU43" s="52" t="n">
        <f aca="false">CT43/12*9</f>
        <v>0</v>
      </c>
      <c r="CV43" s="51" t="n">
        <v>0</v>
      </c>
      <c r="CW43" s="52" t="n">
        <v>0</v>
      </c>
      <c r="CX43" s="52" t="n">
        <f aca="false">CW43/12*9</f>
        <v>0</v>
      </c>
      <c r="CY43" s="51" t="n">
        <v>0</v>
      </c>
      <c r="CZ43" s="51" t="n">
        <v>0</v>
      </c>
      <c r="DA43" s="51" t="n">
        <f aca="false">CZ43/12*9</f>
        <v>0</v>
      </c>
      <c r="DB43" s="51" t="n">
        <v>0</v>
      </c>
      <c r="DC43" s="51" t="n">
        <v>0</v>
      </c>
      <c r="DD43" s="50" t="n">
        <f aca="false">U43+Y43+AC43+AG43+AK43+AO43+AR43+AU43+AX43+AZ43+BC43+BF43+BM43+BQ43+BU43+BY43+CC43+CF43+CI43+CQ43+CT43+CW43+CZ43</f>
        <v>17338.6</v>
      </c>
      <c r="DE43" s="50" t="n">
        <f aca="false">V43+Z43+AD43+AH43+AL43+AP43+AS43+AV43+BA43+BD43+BG43+BN43+BR43+BV43+BZ43+CD43+CG43+CJ43+CR43+CU43+CX43+DA43</f>
        <v>12541.25</v>
      </c>
      <c r="DF43" s="50" t="n">
        <f aca="false">W43+AA43+AE43+AI43+AM43+AQ43+AT43+AW43+AY43+BB43+BE43+BH43+BO43+BS43+BW43+CA43+CE43+CH43+CK43+CS43+CV43+CY43+DB43+DC43</f>
        <v>11783.21</v>
      </c>
      <c r="DG43" s="52" t="n">
        <v>0</v>
      </c>
      <c r="DH43" s="52" t="n">
        <f aca="false">DG43/12*9</f>
        <v>0</v>
      </c>
      <c r="DI43" s="51" t="n">
        <v>0</v>
      </c>
      <c r="DJ43" s="52" t="n">
        <v>0</v>
      </c>
      <c r="DK43" s="52" t="n">
        <f aca="false">DJ43/12*9</f>
        <v>0</v>
      </c>
      <c r="DL43" s="51" t="n">
        <v>0</v>
      </c>
      <c r="DM43" s="52" t="n">
        <v>0</v>
      </c>
      <c r="DN43" s="52" t="n">
        <f aca="false">DM43/12*9</f>
        <v>0</v>
      </c>
      <c r="DO43" s="51" t="n">
        <v>0</v>
      </c>
      <c r="DP43" s="52" t="n">
        <v>0</v>
      </c>
      <c r="DQ43" s="52" t="n">
        <f aca="false">DP43/12*9</f>
        <v>0</v>
      </c>
      <c r="DR43" s="51" t="n">
        <v>0</v>
      </c>
      <c r="DS43" s="52" t="n">
        <v>0</v>
      </c>
      <c r="DT43" s="52" t="n">
        <f aca="false">DS43/12*9</f>
        <v>0</v>
      </c>
      <c r="DU43" s="51" t="n">
        <v>0</v>
      </c>
      <c r="DV43" s="51" t="n">
        <v>1450</v>
      </c>
      <c r="DW43" s="51" t="n">
        <f aca="false">DV43/12*9</f>
        <v>1087.5</v>
      </c>
      <c r="DX43" s="51" t="n">
        <v>0</v>
      </c>
      <c r="DY43" s="51" t="n">
        <v>0</v>
      </c>
      <c r="DZ43" s="50" t="n">
        <f aca="false">DG43+DJ43+DM43+DP43+DS43+DV43</f>
        <v>1450</v>
      </c>
      <c r="EA43" s="50" t="n">
        <f aca="false">DH43+DK43+DN43+DQ43+DT43+DW43</f>
        <v>1087.5</v>
      </c>
      <c r="EB43" s="50" t="n">
        <f aca="false">DI43+DL43+DO43+DR43+DU43+DX43</f>
        <v>0</v>
      </c>
    </row>
    <row r="44" customFormat="false" ht="21" hidden="false" customHeight="true" outlineLevel="0" collapsed="false">
      <c r="A44" s="46" t="n">
        <v>36</v>
      </c>
      <c r="B44" s="55" t="s">
        <v>94</v>
      </c>
      <c r="C44" s="48" t="n">
        <v>115532.3</v>
      </c>
      <c r="D44" s="56" t="n">
        <v>0</v>
      </c>
      <c r="E44" s="48" t="n">
        <v>110724.3</v>
      </c>
      <c r="F44" s="57" t="n">
        <v>12281.7</v>
      </c>
      <c r="G44" s="57" t="n">
        <v>90387</v>
      </c>
      <c r="H44" s="57" t="n">
        <v>21079</v>
      </c>
      <c r="I44" s="50" t="n">
        <f aca="false">DD44+DZ44-DV44</f>
        <v>252745.3</v>
      </c>
      <c r="J44" s="50" t="n">
        <f aca="false">DE44+EA44-DW44</f>
        <v>180309.425</v>
      </c>
      <c r="K44" s="50" t="n">
        <f aca="false">DF44+EB44-DX44</f>
        <v>155969.9281</v>
      </c>
      <c r="L44" s="50" t="n">
        <f aca="false">K44/J44*100</f>
        <v>86.5012619833933</v>
      </c>
      <c r="M44" s="50" t="n">
        <f aca="false">U44+Y44+AC44+AG44+AK44+AO44+BF44+BM44+BQ44+BU44+BY44+CF44+CI44+CQ44+CT44+CZ44</f>
        <v>95849.4</v>
      </c>
      <c r="N44" s="50" t="n">
        <f aca="false">V44+Z44+AD44+AH44+AL44+AP44+BG44+BN44+BR44+BV44+BZ44+CG44+CJ44+CR44+CU44+DA44</f>
        <v>62637.5</v>
      </c>
      <c r="O44" s="50" t="n">
        <f aca="false">W44+AA44+AE44+AI44+AM44+AQ44+BH44+BO44+BS44+BW44+CA44+CH44+CK44+CS44+CV44+DB44</f>
        <v>37466.0281</v>
      </c>
      <c r="P44" s="50" t="n">
        <f aca="false">O44/N44*100</f>
        <v>59.8140540411096</v>
      </c>
      <c r="Q44" s="50" t="n">
        <f aca="false">U44+AC44</f>
        <v>20119.5</v>
      </c>
      <c r="R44" s="50" t="n">
        <f aca="false">V44+AD44</f>
        <v>12574.6875</v>
      </c>
      <c r="S44" s="50" t="n">
        <f aca="false">W44+AE44</f>
        <v>11105.258</v>
      </c>
      <c r="T44" s="50" t="n">
        <f aca="false">S44/R44*100</f>
        <v>88.3143855463605</v>
      </c>
      <c r="U44" s="51" t="n">
        <v>1028.8</v>
      </c>
      <c r="V44" s="51" t="n">
        <f aca="false">U44/12*7.5</f>
        <v>643</v>
      </c>
      <c r="W44" s="51" t="n">
        <v>359.072</v>
      </c>
      <c r="X44" s="50" t="n">
        <f aca="false">W44/V44*100</f>
        <v>55.843234836703</v>
      </c>
      <c r="Y44" s="51" t="n">
        <v>45977.3</v>
      </c>
      <c r="Z44" s="51" t="n">
        <f aca="false">Y44/12*7.5</f>
        <v>28735.8125</v>
      </c>
      <c r="AA44" s="51" t="n">
        <v>10241.5445</v>
      </c>
      <c r="AB44" s="50" t="n">
        <f aca="false">AA44/Z44*100</f>
        <v>35.6403512167961</v>
      </c>
      <c r="AC44" s="51" t="n">
        <v>19090.7</v>
      </c>
      <c r="AD44" s="51" t="n">
        <f aca="false">AC44/12*7.5</f>
        <v>11931.6875</v>
      </c>
      <c r="AE44" s="51" t="n">
        <v>10746.186</v>
      </c>
      <c r="AF44" s="50" t="n">
        <f aca="false">AE44/AD44*100</f>
        <v>90.064259560938</v>
      </c>
      <c r="AG44" s="51" t="n">
        <v>1078</v>
      </c>
      <c r="AH44" s="51" t="n">
        <f aca="false">AG44/12*9</f>
        <v>808.5</v>
      </c>
      <c r="AI44" s="51" t="n">
        <v>446.5</v>
      </c>
      <c r="AJ44" s="50" t="n">
        <f aca="false">AI44/AH44*100</f>
        <v>55.2257266542981</v>
      </c>
      <c r="AK44" s="51"/>
      <c r="AL44" s="51"/>
      <c r="AM44" s="51"/>
      <c r="AN44" s="50"/>
      <c r="AO44" s="51" t="n">
        <v>0</v>
      </c>
      <c r="AP44" s="51" t="n">
        <f aca="false">AO44/12*9</f>
        <v>0</v>
      </c>
      <c r="AQ44" s="50"/>
      <c r="AR44" s="51" t="n">
        <v>0</v>
      </c>
      <c r="AS44" s="52" t="n">
        <f aca="false">AR44/12*9</f>
        <v>0</v>
      </c>
      <c r="AT44" s="51"/>
      <c r="AU44" s="52" t="n">
        <f aca="false">[1]Sheet2!$AQ$84+[1]Sheet2!$AQ$85+[1]Sheet2!$AQ$92+[1]Sheet2!$AQ$103</f>
        <v>155028.9</v>
      </c>
      <c r="AV44" s="52" t="n">
        <f aca="false">AU44/12*9</f>
        <v>116271.675</v>
      </c>
      <c r="AW44" s="51" t="n">
        <v>116271.7</v>
      </c>
      <c r="AX44" s="51" t="n">
        <v>0</v>
      </c>
      <c r="AY44" s="50"/>
      <c r="AZ44" s="52" t="n">
        <v>1867</v>
      </c>
      <c r="BA44" s="52" t="n">
        <f aca="false">AZ44/12*9</f>
        <v>1400.25</v>
      </c>
      <c r="BB44" s="51" t="n">
        <v>1232.2</v>
      </c>
      <c r="BC44" s="51" t="n">
        <v>0</v>
      </c>
      <c r="BD44" s="51" t="n">
        <f aca="false">BC44/12*9</f>
        <v>0</v>
      </c>
      <c r="BE44" s="51"/>
      <c r="BF44" s="51" t="n">
        <v>0</v>
      </c>
      <c r="BG44" s="51" t="n">
        <f aca="false">BF44/12*9</f>
        <v>0</v>
      </c>
      <c r="BH44" s="51"/>
      <c r="BI44" s="50" t="n">
        <f aca="false">BM44+BQ44+BU44+BY44</f>
        <v>7899.6</v>
      </c>
      <c r="BJ44" s="50" t="n">
        <f aca="false">BN44+BR44+BV44+BZ44</f>
        <v>4937.25</v>
      </c>
      <c r="BK44" s="50" t="n">
        <f aca="false">BO44+BS44+BW44+CA44</f>
        <v>3231.2256</v>
      </c>
      <c r="BL44" s="50" t="n">
        <f aca="false">BK44/BJ44*100</f>
        <v>65.4458575117727</v>
      </c>
      <c r="BM44" s="51" t="n">
        <v>6984.6</v>
      </c>
      <c r="BN44" s="51" t="n">
        <f aca="false">BM44/12*7.5</f>
        <v>4365.375</v>
      </c>
      <c r="BO44" s="51" t="n">
        <v>3083.8256</v>
      </c>
      <c r="BP44" s="51" t="n">
        <f aca="false">BO44/BN44*100</f>
        <v>70.6428565701687</v>
      </c>
      <c r="BQ44" s="51" t="n">
        <v>0</v>
      </c>
      <c r="BR44" s="51" t="n">
        <f aca="false">BQ44/12*7.5</f>
        <v>0</v>
      </c>
      <c r="BS44" s="51" t="n">
        <v>0</v>
      </c>
      <c r="BT44" s="51" t="n">
        <v>0</v>
      </c>
      <c r="BU44" s="52" t="n">
        <f aca="false">[1]Sheet2!$BM$84+[1]Sheet2!$BM$85+[1]Sheet2!$BM$92+[1]Sheet2!$BM$103</f>
        <v>0</v>
      </c>
      <c r="BV44" s="52" t="n">
        <f aca="false">BU44/12*7.5</f>
        <v>0</v>
      </c>
      <c r="BW44" s="51" t="n">
        <v>0</v>
      </c>
      <c r="BX44" s="51" t="n">
        <v>0</v>
      </c>
      <c r="BY44" s="51" t="n">
        <v>915</v>
      </c>
      <c r="BZ44" s="51" t="n">
        <f aca="false">BY44/12*7.5</f>
        <v>571.875</v>
      </c>
      <c r="CA44" s="51" t="n">
        <v>147.4</v>
      </c>
      <c r="CB44" s="51" t="n">
        <f aca="false">CA44/BZ44*100</f>
        <v>25.7748633879781</v>
      </c>
      <c r="CC44" s="52" t="n">
        <v>0</v>
      </c>
      <c r="CD44" s="52" t="n">
        <f aca="false">CC44/12*9</f>
        <v>0</v>
      </c>
      <c r="CE44" s="51" t="n">
        <v>0</v>
      </c>
      <c r="CF44" s="51" t="n">
        <v>0</v>
      </c>
      <c r="CG44" s="51" t="n">
        <f aca="false">CF44/12*9</f>
        <v>0</v>
      </c>
      <c r="CH44" s="51" t="n">
        <v>0</v>
      </c>
      <c r="CI44" s="51" t="n">
        <v>20700</v>
      </c>
      <c r="CJ44" s="51" t="n">
        <f aca="false">CI44/12*9</f>
        <v>15525</v>
      </c>
      <c r="CK44" s="51" t="n">
        <v>12027.3</v>
      </c>
      <c r="CL44" s="51" t="n">
        <f aca="false">CK44/CJ44*100</f>
        <v>77.4705314009662</v>
      </c>
      <c r="CM44" s="51" t="n">
        <v>4920</v>
      </c>
      <c r="CN44" s="51" t="n">
        <f aca="false">CM44/12*9</f>
        <v>3690</v>
      </c>
      <c r="CO44" s="51" t="n">
        <v>529.85</v>
      </c>
      <c r="CP44" s="51" t="n">
        <f aca="false">CO44/CN44*100</f>
        <v>14.3590785907859</v>
      </c>
      <c r="CQ44" s="51" t="n">
        <v>0</v>
      </c>
      <c r="CR44" s="51" t="n">
        <f aca="false">CQ44/12*9</f>
        <v>0</v>
      </c>
      <c r="CS44" s="51" t="n">
        <v>0</v>
      </c>
      <c r="CT44" s="52" t="n">
        <v>0</v>
      </c>
      <c r="CU44" s="52" t="n">
        <f aca="false">CT44/12*9</f>
        <v>0</v>
      </c>
      <c r="CV44" s="51" t="n">
        <v>0</v>
      </c>
      <c r="CW44" s="52" t="n">
        <v>0</v>
      </c>
      <c r="CX44" s="52" t="n">
        <f aca="false">CW44/12*9</f>
        <v>0</v>
      </c>
      <c r="CY44" s="51" t="n">
        <v>0</v>
      </c>
      <c r="CZ44" s="51" t="n">
        <v>75</v>
      </c>
      <c r="DA44" s="51" t="n">
        <f aca="false">CZ44/12*9</f>
        <v>56.25</v>
      </c>
      <c r="DB44" s="51" t="n">
        <v>414.2</v>
      </c>
      <c r="DC44" s="51" t="n">
        <v>0</v>
      </c>
      <c r="DD44" s="50" t="n">
        <f aca="false">U44+Y44+AC44+AG44+AK44+AO44+AR44+AU44+AX44+AZ44+BC44+BF44+BM44+BQ44+BU44+BY44+CC44+CF44+CI44+CQ44+CT44+CW44+CZ44</f>
        <v>252745.3</v>
      </c>
      <c r="DE44" s="50" t="n">
        <f aca="false">V44+Z44+AD44+AH44+AL44+AP44+AS44+AV44+BA44+BD44+BG44+BN44+BR44+BV44+BZ44+CD44+CG44+CJ44+CR44+CU44+CX44+DA44</f>
        <v>180309.425</v>
      </c>
      <c r="DF44" s="50" t="n">
        <f aca="false">W44+AA44+AE44+AI44+AM44+AQ44+AT44+AW44+AY44+BB44+BE44+BH44+BO44+BS44+BW44+CA44+CE44+CH44+CK44+CS44+CV44+CY44+DB44+DC44</f>
        <v>154969.9281</v>
      </c>
      <c r="DG44" s="52" t="n">
        <v>0</v>
      </c>
      <c r="DH44" s="52" t="n">
        <f aca="false">DG44/12*9</f>
        <v>0</v>
      </c>
      <c r="DI44" s="51" t="n">
        <v>0</v>
      </c>
      <c r="DJ44" s="52" t="n">
        <v>0</v>
      </c>
      <c r="DK44" s="52" t="n">
        <f aca="false">DJ44/12*9</f>
        <v>0</v>
      </c>
      <c r="DL44" s="51" t="n">
        <v>0</v>
      </c>
      <c r="DM44" s="52" t="n">
        <v>0</v>
      </c>
      <c r="DN44" s="52" t="n">
        <f aca="false">DM44/12*9</f>
        <v>0</v>
      </c>
      <c r="DO44" s="51" t="n">
        <v>0</v>
      </c>
      <c r="DP44" s="52" t="n">
        <v>0</v>
      </c>
      <c r="DQ44" s="52" t="n">
        <f aca="false">DP44/12*9</f>
        <v>0</v>
      </c>
      <c r="DR44" s="51" t="n">
        <v>1000</v>
      </c>
      <c r="DS44" s="52" t="n">
        <v>0</v>
      </c>
      <c r="DT44" s="52" t="n">
        <f aca="false">DS44/12*9</f>
        <v>0</v>
      </c>
      <c r="DU44" s="51" t="n">
        <v>0</v>
      </c>
      <c r="DV44" s="51" t="n">
        <v>14783</v>
      </c>
      <c r="DW44" s="51" t="n">
        <f aca="false">DV44/12*9</f>
        <v>11087.25</v>
      </c>
      <c r="DX44" s="51" t="n">
        <v>0</v>
      </c>
      <c r="DY44" s="51" t="n">
        <v>0</v>
      </c>
      <c r="DZ44" s="50" t="n">
        <f aca="false">DG44+DJ44+DM44+DP44+DS44+DV44</f>
        <v>14783</v>
      </c>
      <c r="EA44" s="50" t="n">
        <f aca="false">DH44+DK44+DN44+DQ44+DT44+DW44</f>
        <v>11087.25</v>
      </c>
      <c r="EB44" s="50" t="n">
        <f aca="false">DI44+DL44+DO44+DR44+DU44+DX44</f>
        <v>1000</v>
      </c>
    </row>
    <row r="45" customFormat="false" ht="21" hidden="false" customHeight="true" outlineLevel="0" collapsed="false">
      <c r="A45" s="46" t="n">
        <v>37</v>
      </c>
      <c r="B45" s="55" t="s">
        <v>95</v>
      </c>
      <c r="C45" s="48" t="n">
        <v>4491.5</v>
      </c>
      <c r="D45" s="56" t="n">
        <v>0</v>
      </c>
      <c r="E45" s="48" t="n">
        <v>3600</v>
      </c>
      <c r="F45" s="49" t="n">
        <v>2600</v>
      </c>
      <c r="G45" s="49" t="n">
        <v>3093</v>
      </c>
      <c r="H45" s="49" t="n">
        <v>4657</v>
      </c>
      <c r="I45" s="50" t="n">
        <f aca="false">DD45+DZ45-DV45</f>
        <v>33273.6</v>
      </c>
      <c r="J45" s="50" t="n">
        <f aca="false">DE45+EA45-DW45</f>
        <v>24309.2625</v>
      </c>
      <c r="K45" s="50" t="n">
        <f aca="false">DF45+EB45-DX45</f>
        <v>24153.124</v>
      </c>
      <c r="L45" s="50" t="n">
        <f aca="false">K45/J45*100</f>
        <v>99.3576995599928</v>
      </c>
      <c r="M45" s="50" t="n">
        <f aca="false">U45+Y45+AC45+AG45+AK45+AO45+BF45+BM45+BQ45+BU45+BY45+CF45+CI45+CQ45+CT45+CZ45</f>
        <v>8845.5</v>
      </c>
      <c r="N45" s="50" t="n">
        <f aca="false">V45+Z45+AD45+AH45+AL45+AP45+BG45+BN45+BR45+BV45+BZ45+CG45+CJ45+CR45+CU45+DA45</f>
        <v>5988.1875</v>
      </c>
      <c r="O45" s="50" t="n">
        <f aca="false">W45+AA45+AE45+AI45+AM45+AQ45+BH45+BO45+BS45+BW45+CA45+CH45+CK45+CS45+CV45+DB45</f>
        <v>5832.024</v>
      </c>
      <c r="P45" s="50" t="n">
        <f aca="false">O45/N45*100</f>
        <v>97.392140777155</v>
      </c>
      <c r="Q45" s="50" t="n">
        <f aca="false">U45+AC45</f>
        <v>3358.1</v>
      </c>
      <c r="R45" s="50" t="n">
        <f aca="false">V45+AD45</f>
        <v>2098.8125</v>
      </c>
      <c r="S45" s="50" t="n">
        <f aca="false">W45+AE45</f>
        <v>2682.624</v>
      </c>
      <c r="T45" s="50" t="n">
        <f aca="false">S45/R45*100</f>
        <v>127.816277061434</v>
      </c>
      <c r="U45" s="51" t="n">
        <v>32.7</v>
      </c>
      <c r="V45" s="51" t="n">
        <f aca="false">U45/12*7.5</f>
        <v>20.4375</v>
      </c>
      <c r="W45" s="51" t="n">
        <v>29.824</v>
      </c>
      <c r="X45" s="50" t="n">
        <f aca="false">W45/V45*100</f>
        <v>145.927828746177</v>
      </c>
      <c r="Y45" s="51" t="n">
        <v>1349.4</v>
      </c>
      <c r="Z45" s="51" t="n">
        <f aca="false">Y45/12*7.5</f>
        <v>843.375</v>
      </c>
      <c r="AA45" s="51" t="n">
        <v>525.6</v>
      </c>
      <c r="AB45" s="50" t="n">
        <f aca="false">AA45/Z45*100</f>
        <v>62.3210315695865</v>
      </c>
      <c r="AC45" s="51" t="n">
        <v>3325.4</v>
      </c>
      <c r="AD45" s="51" t="n">
        <f aca="false">AC45/12*7.5</f>
        <v>2078.375</v>
      </c>
      <c r="AE45" s="51" t="n">
        <v>2652.8</v>
      </c>
      <c r="AF45" s="50" t="n">
        <f aca="false">AE45/AD45*100</f>
        <v>127.6381788657</v>
      </c>
      <c r="AG45" s="51" t="n">
        <v>198</v>
      </c>
      <c r="AH45" s="51" t="n">
        <f aca="false">AG45/12*9</f>
        <v>148.5</v>
      </c>
      <c r="AI45" s="51" t="n">
        <v>126</v>
      </c>
      <c r="AJ45" s="50" t="n">
        <f aca="false">AI45/AH45*100</f>
        <v>84.8484848484848</v>
      </c>
      <c r="AK45" s="51"/>
      <c r="AL45" s="51"/>
      <c r="AM45" s="51"/>
      <c r="AN45" s="50"/>
      <c r="AO45" s="51" t="n">
        <v>0</v>
      </c>
      <c r="AP45" s="51" t="n">
        <f aca="false">AO45/12*9</f>
        <v>0</v>
      </c>
      <c r="AQ45" s="50"/>
      <c r="AR45" s="51" t="n">
        <v>0</v>
      </c>
      <c r="AS45" s="52" t="n">
        <f aca="false">AR45/12*9</f>
        <v>0</v>
      </c>
      <c r="AT45" s="51"/>
      <c r="AU45" s="52" t="n">
        <v>24428.1</v>
      </c>
      <c r="AV45" s="52" t="n">
        <f aca="false">AU45/12*9</f>
        <v>18321.075</v>
      </c>
      <c r="AW45" s="51" t="n">
        <v>18321.1</v>
      </c>
      <c r="AX45" s="51" t="n">
        <v>0</v>
      </c>
      <c r="AY45" s="50"/>
      <c r="AZ45" s="52" t="n">
        <v>0</v>
      </c>
      <c r="BA45" s="52" t="n">
        <f aca="false">AZ45/12*9</f>
        <v>0</v>
      </c>
      <c r="BB45" s="51" t="n">
        <v>0</v>
      </c>
      <c r="BC45" s="51" t="n">
        <v>0</v>
      </c>
      <c r="BD45" s="51" t="n">
        <f aca="false">BC45/12*9</f>
        <v>0</v>
      </c>
      <c r="BE45" s="51"/>
      <c r="BF45" s="51" t="n">
        <v>0</v>
      </c>
      <c r="BG45" s="51" t="n">
        <f aca="false">BF45/12*9</f>
        <v>0</v>
      </c>
      <c r="BH45" s="51"/>
      <c r="BI45" s="50" t="n">
        <f aca="false">BM45+BQ45+BU45+BY45</f>
        <v>460</v>
      </c>
      <c r="BJ45" s="50" t="n">
        <f aca="false">BN45+BR45+BV45+BZ45</f>
        <v>287.5</v>
      </c>
      <c r="BK45" s="50" t="n">
        <f aca="false">BO45+BS45+BW45+CA45</f>
        <v>397.2</v>
      </c>
      <c r="BL45" s="50" t="n">
        <f aca="false">BK45/BJ45*100</f>
        <v>138.15652173913</v>
      </c>
      <c r="BM45" s="51" t="n">
        <v>300</v>
      </c>
      <c r="BN45" s="51" t="n">
        <f aca="false">BM45/12*7.5</f>
        <v>187.5</v>
      </c>
      <c r="BO45" s="51" t="n">
        <v>300</v>
      </c>
      <c r="BP45" s="51" t="n">
        <f aca="false">BO45/BN45*100</f>
        <v>160</v>
      </c>
      <c r="BQ45" s="51" t="n">
        <v>0</v>
      </c>
      <c r="BR45" s="51" t="n">
        <f aca="false">BQ45/12*7.5</f>
        <v>0</v>
      </c>
      <c r="BS45" s="51" t="n">
        <v>0</v>
      </c>
      <c r="BT45" s="51" t="n">
        <v>0</v>
      </c>
      <c r="BU45" s="52" t="n">
        <v>0</v>
      </c>
      <c r="BV45" s="52" t="n">
        <f aca="false">BU45/12*7.5</f>
        <v>0</v>
      </c>
      <c r="BW45" s="51" t="n">
        <v>0</v>
      </c>
      <c r="BX45" s="51" t="n">
        <v>0</v>
      </c>
      <c r="BY45" s="51" t="n">
        <v>160</v>
      </c>
      <c r="BZ45" s="51" t="n">
        <f aca="false">BY45/12*7.5</f>
        <v>100</v>
      </c>
      <c r="CA45" s="51" t="n">
        <v>97.2</v>
      </c>
      <c r="CB45" s="51" t="n">
        <f aca="false">CA45/BZ45*100</f>
        <v>97.2</v>
      </c>
      <c r="CC45" s="52" t="n">
        <v>0</v>
      </c>
      <c r="CD45" s="52" t="n">
        <f aca="false">CC45/12*9</f>
        <v>0</v>
      </c>
      <c r="CE45" s="51" t="n">
        <v>0</v>
      </c>
      <c r="CF45" s="51" t="n">
        <v>0</v>
      </c>
      <c r="CG45" s="51" t="n">
        <f aca="false">CF45/12*9</f>
        <v>0</v>
      </c>
      <c r="CH45" s="51" t="n">
        <v>0</v>
      </c>
      <c r="CI45" s="51" t="n">
        <v>1500</v>
      </c>
      <c r="CJ45" s="51" t="n">
        <f aca="false">CI45/12*9</f>
        <v>1125</v>
      </c>
      <c r="CK45" s="51" t="n">
        <v>1358</v>
      </c>
      <c r="CL45" s="51" t="n">
        <f aca="false">CK45/CJ45*100</f>
        <v>120.711111111111</v>
      </c>
      <c r="CM45" s="51" t="n">
        <v>600</v>
      </c>
      <c r="CN45" s="51" t="n">
        <f aca="false">CM45/12*9</f>
        <v>450</v>
      </c>
      <c r="CO45" s="51" t="n">
        <v>263</v>
      </c>
      <c r="CP45" s="51" t="n">
        <f aca="false">CO45/CN45*100</f>
        <v>58.4444444444444</v>
      </c>
      <c r="CQ45" s="51" t="n">
        <v>0</v>
      </c>
      <c r="CR45" s="51" t="n">
        <f aca="false">CQ45/12*9</f>
        <v>0</v>
      </c>
      <c r="CS45" s="51" t="n">
        <v>0</v>
      </c>
      <c r="CT45" s="52" t="n">
        <v>0</v>
      </c>
      <c r="CU45" s="52" t="n">
        <f aca="false">CT45/12*9</f>
        <v>0</v>
      </c>
      <c r="CV45" s="51" t="n">
        <v>0</v>
      </c>
      <c r="CW45" s="52" t="n">
        <v>0</v>
      </c>
      <c r="CX45" s="52" t="n">
        <f aca="false">CW45/12*9</f>
        <v>0</v>
      </c>
      <c r="CY45" s="51" t="n">
        <v>0</v>
      </c>
      <c r="CZ45" s="51" t="n">
        <v>1980</v>
      </c>
      <c r="DA45" s="51" t="n">
        <f aca="false">CZ45/12*9</f>
        <v>1485</v>
      </c>
      <c r="DB45" s="51" t="n">
        <v>742.6</v>
      </c>
      <c r="DC45" s="51" t="n">
        <v>0</v>
      </c>
      <c r="DD45" s="50" t="n">
        <f aca="false">U45+Y45+AC45+AG45+AK45+AO45+AR45+AU45+AX45+AZ45+BC45+BF45+BM45+BQ45+BU45+BY45+CC45+CF45+CI45+CQ45+CT45+CW45+CZ45</f>
        <v>33273.6</v>
      </c>
      <c r="DE45" s="50" t="n">
        <f aca="false">V45+Z45+AD45+AH45+AL45+AP45+AS45+AV45+BA45+BD45+BG45+BN45+BR45+BV45+BZ45+CD45+CG45+CJ45+CR45+CU45+CX45+DA45</f>
        <v>24309.2625</v>
      </c>
      <c r="DF45" s="50" t="n">
        <f aca="false">W45+AA45+AE45+AI45+AM45+AQ45+AT45+AW45+AY45+BB45+BE45+BH45+BO45+BS45+BW45+CA45+CE45+CH45+CK45+CS45+CV45+CY45+DB45+DC45</f>
        <v>24153.124</v>
      </c>
      <c r="DG45" s="52" t="n">
        <v>0</v>
      </c>
      <c r="DH45" s="52" t="n">
        <f aca="false">DG45/12*9</f>
        <v>0</v>
      </c>
      <c r="DI45" s="51" t="n">
        <v>0</v>
      </c>
      <c r="DJ45" s="52" t="n">
        <v>0</v>
      </c>
      <c r="DK45" s="52" t="n">
        <f aca="false">DJ45/12*9</f>
        <v>0</v>
      </c>
      <c r="DL45" s="51" t="n">
        <v>0</v>
      </c>
      <c r="DM45" s="52" t="n">
        <v>0</v>
      </c>
      <c r="DN45" s="52" t="n">
        <f aca="false">DM45/12*9</f>
        <v>0</v>
      </c>
      <c r="DO45" s="51" t="n">
        <v>0</v>
      </c>
      <c r="DP45" s="52" t="n">
        <v>0</v>
      </c>
      <c r="DQ45" s="52" t="n">
        <f aca="false">DP45/12*9</f>
        <v>0</v>
      </c>
      <c r="DR45" s="51" t="n">
        <v>0</v>
      </c>
      <c r="DS45" s="52" t="n">
        <v>0</v>
      </c>
      <c r="DT45" s="52" t="n">
        <f aca="false">DS45/12*9</f>
        <v>0</v>
      </c>
      <c r="DU45" s="51" t="n">
        <v>0</v>
      </c>
      <c r="DV45" s="51" t="n">
        <v>2648.6</v>
      </c>
      <c r="DW45" s="51" t="n">
        <f aca="false">DV45/12*9</f>
        <v>1986.45</v>
      </c>
      <c r="DX45" s="51" t="n">
        <v>0</v>
      </c>
      <c r="DY45" s="51" t="n">
        <v>0</v>
      </c>
      <c r="DZ45" s="50" t="n">
        <f aca="false">DG45+DJ45+DM45+DP45+DS45+DV45</f>
        <v>2648.6</v>
      </c>
      <c r="EA45" s="50" t="n">
        <f aca="false">DH45+DK45+DN45+DQ45+DT45+DW45</f>
        <v>1986.45</v>
      </c>
      <c r="EB45" s="50" t="n">
        <f aca="false">DI45+DL45+DO45+DR45+DU45+DX45</f>
        <v>0</v>
      </c>
    </row>
    <row r="46" customFormat="false" ht="21" hidden="false" customHeight="true" outlineLevel="0" collapsed="false">
      <c r="A46" s="46" t="n">
        <v>38</v>
      </c>
      <c r="B46" s="55" t="s">
        <v>96</v>
      </c>
      <c r="C46" s="48" t="n">
        <v>10985.9</v>
      </c>
      <c r="D46" s="56" t="n">
        <v>0</v>
      </c>
      <c r="E46" s="48" t="n">
        <v>10985.9</v>
      </c>
      <c r="F46" s="57" t="n">
        <v>1500</v>
      </c>
      <c r="G46" s="57" t="n">
        <v>10985.9</v>
      </c>
      <c r="H46" s="57" t="n">
        <v>1800</v>
      </c>
      <c r="I46" s="50" t="n">
        <f aca="false">DD46+DZ46-DV46</f>
        <v>26191.3</v>
      </c>
      <c r="J46" s="50" t="n">
        <f aca="false">DE46+EA46-DW46</f>
        <v>18989.1</v>
      </c>
      <c r="K46" s="50" t="n">
        <f aca="false">DF46+EB46-DX46</f>
        <v>16252.182</v>
      </c>
      <c r="L46" s="50" t="n">
        <f aca="false">K46/J46*100</f>
        <v>85.5868998530736</v>
      </c>
      <c r="M46" s="50" t="n">
        <f aca="false">U46+Y46+AC46+AG46+AK46+AO46+BF46+BM46+BQ46+BU46+BY46+CF46+CI46+CQ46+CT46+CZ46</f>
        <v>9845</v>
      </c>
      <c r="N46" s="50" t="n">
        <f aca="false">V46+Z46+AD46+AH46+AL46+AP46+BG46+BN46+BR46+BV46+BZ46+CG46+CJ46+CR46+CU46+DA46</f>
        <v>6729.375</v>
      </c>
      <c r="O46" s="50" t="n">
        <f aca="false">W46+AA46+AE46+AI46+AM46+AQ46+BH46+BO46+BS46+BW46+CA46+CH46+CK46+CS46+CV46+DB46</f>
        <v>3992.482</v>
      </c>
      <c r="P46" s="50" t="n">
        <f aca="false">O46/N46*100</f>
        <v>59.32916504133</v>
      </c>
      <c r="Q46" s="50" t="n">
        <f aca="false">U46+AC46</f>
        <v>1120</v>
      </c>
      <c r="R46" s="50" t="n">
        <f aca="false">V46+AD46</f>
        <v>700</v>
      </c>
      <c r="S46" s="50" t="n">
        <f aca="false">W46+AE46</f>
        <v>1685.112</v>
      </c>
      <c r="T46" s="50" t="n">
        <f aca="false">S46/R46*100</f>
        <v>240.730285714286</v>
      </c>
      <c r="U46" s="51" t="n">
        <v>20</v>
      </c>
      <c r="V46" s="51" t="n">
        <f aca="false">U46/12*7.5</f>
        <v>12.5</v>
      </c>
      <c r="W46" s="51" t="n">
        <v>67.262</v>
      </c>
      <c r="X46" s="50" t="n">
        <f aca="false">W46/V46*100</f>
        <v>538.096</v>
      </c>
      <c r="Y46" s="51" t="n">
        <v>3165</v>
      </c>
      <c r="Z46" s="51" t="n">
        <f aca="false">Y46/12*7.5</f>
        <v>1978.125</v>
      </c>
      <c r="AA46" s="51" t="n">
        <v>1959.53</v>
      </c>
      <c r="AB46" s="50" t="n">
        <f aca="false">AA46/Z46*100</f>
        <v>99.0599684044234</v>
      </c>
      <c r="AC46" s="51" t="n">
        <v>1100</v>
      </c>
      <c r="AD46" s="51" t="n">
        <f aca="false">AC46/12*7.5</f>
        <v>687.5</v>
      </c>
      <c r="AE46" s="51" t="n">
        <v>1617.85</v>
      </c>
      <c r="AF46" s="50" t="n">
        <f aca="false">AE46/AD46*100</f>
        <v>235.323636363636</v>
      </c>
      <c r="AG46" s="51" t="n">
        <v>30</v>
      </c>
      <c r="AH46" s="51" t="n">
        <f aca="false">AG46/12*9</f>
        <v>22.5</v>
      </c>
      <c r="AI46" s="51" t="n">
        <v>58</v>
      </c>
      <c r="AJ46" s="50" t="n">
        <f aca="false">AI46/AH46*100</f>
        <v>257.777777777778</v>
      </c>
      <c r="AK46" s="51"/>
      <c r="AL46" s="51"/>
      <c r="AM46" s="51"/>
      <c r="AN46" s="50"/>
      <c r="AO46" s="51" t="n">
        <v>0</v>
      </c>
      <c r="AP46" s="51" t="n">
        <f aca="false">AO46/12*9</f>
        <v>0</v>
      </c>
      <c r="AQ46" s="50"/>
      <c r="AR46" s="51" t="n">
        <v>0</v>
      </c>
      <c r="AS46" s="52" t="n">
        <f aca="false">AR46/12*9</f>
        <v>0</v>
      </c>
      <c r="AT46" s="51"/>
      <c r="AU46" s="52" t="n">
        <v>16346.3</v>
      </c>
      <c r="AV46" s="52" t="n">
        <f aca="false">AU46/12*9</f>
        <v>12259.725</v>
      </c>
      <c r="AW46" s="51" t="n">
        <v>12259.7</v>
      </c>
      <c r="AX46" s="51" t="n">
        <v>0</v>
      </c>
      <c r="AY46" s="50"/>
      <c r="AZ46" s="52" t="n">
        <v>0</v>
      </c>
      <c r="BA46" s="52" t="n">
        <f aca="false">AZ46/12*9</f>
        <v>0</v>
      </c>
      <c r="BB46" s="51" t="n">
        <v>0</v>
      </c>
      <c r="BC46" s="51" t="n">
        <v>0</v>
      </c>
      <c r="BD46" s="51" t="n">
        <f aca="false">BC46/12*9</f>
        <v>0</v>
      </c>
      <c r="BE46" s="51"/>
      <c r="BF46" s="51" t="n">
        <v>0</v>
      </c>
      <c r="BG46" s="51" t="n">
        <f aca="false">BF46/12*9</f>
        <v>0</v>
      </c>
      <c r="BH46" s="51"/>
      <c r="BI46" s="50" t="n">
        <f aca="false">BM46+BQ46+BU46+BY46</f>
        <v>950</v>
      </c>
      <c r="BJ46" s="50" t="n">
        <f aca="false">BN46+BR46+BV46+BZ46</f>
        <v>593.75</v>
      </c>
      <c r="BK46" s="50" t="n">
        <f aca="false">BO46+BS46+BW46+CA46</f>
        <v>289.84</v>
      </c>
      <c r="BL46" s="50" t="n">
        <f aca="false">BK46/BJ46*100</f>
        <v>48.8151578947368</v>
      </c>
      <c r="BM46" s="51" t="n">
        <v>600</v>
      </c>
      <c r="BN46" s="51" t="n">
        <f aca="false">BM46/12*7.5</f>
        <v>375</v>
      </c>
      <c r="BO46" s="51" t="n">
        <v>289.84</v>
      </c>
      <c r="BP46" s="51" t="n">
        <f aca="false">BO46/BN46*100</f>
        <v>77.2906666666667</v>
      </c>
      <c r="BQ46" s="51" t="n">
        <v>350</v>
      </c>
      <c r="BR46" s="51" t="n">
        <f aca="false">BQ46/12*7.5</f>
        <v>218.75</v>
      </c>
      <c r="BS46" s="51" t="n">
        <v>0</v>
      </c>
      <c r="BT46" s="51" t="n">
        <f aca="false">BS46/BR46*100</f>
        <v>0</v>
      </c>
      <c r="BU46" s="52" t="n">
        <v>0</v>
      </c>
      <c r="BV46" s="52" t="n">
        <f aca="false">BU46/12*7.5</f>
        <v>0</v>
      </c>
      <c r="BW46" s="51" t="n">
        <v>0</v>
      </c>
      <c r="BX46" s="51" t="n">
        <v>0</v>
      </c>
      <c r="BY46" s="51" t="n">
        <v>0</v>
      </c>
      <c r="BZ46" s="51" t="n">
        <f aca="false">BY46/12*7.5</f>
        <v>0</v>
      </c>
      <c r="CA46" s="51" t="n">
        <v>0</v>
      </c>
      <c r="CB46" s="51" t="n">
        <v>0</v>
      </c>
      <c r="CC46" s="52" t="n">
        <v>0</v>
      </c>
      <c r="CD46" s="52" t="n">
        <f aca="false">CC46/12*9</f>
        <v>0</v>
      </c>
      <c r="CE46" s="51" t="n">
        <v>0</v>
      </c>
      <c r="CF46" s="51" t="n">
        <v>0</v>
      </c>
      <c r="CG46" s="51" t="n">
        <f aca="false">CF46/12*9</f>
        <v>0</v>
      </c>
      <c r="CH46" s="51" t="n">
        <v>0</v>
      </c>
      <c r="CI46" s="51" t="n">
        <v>600</v>
      </c>
      <c r="CJ46" s="51" t="n">
        <f aca="false">CI46/12*9</f>
        <v>450</v>
      </c>
      <c r="CK46" s="51" t="n">
        <v>0</v>
      </c>
      <c r="CL46" s="51" t="n">
        <f aca="false">CK46/CJ46*100</f>
        <v>0</v>
      </c>
      <c r="CM46" s="51" t="n">
        <v>600</v>
      </c>
      <c r="CN46" s="51" t="n">
        <f aca="false">CM46/12*9</f>
        <v>450</v>
      </c>
      <c r="CO46" s="51" t="n">
        <v>0</v>
      </c>
      <c r="CP46" s="51" t="n">
        <f aca="false">CO46/CN46*100</f>
        <v>0</v>
      </c>
      <c r="CQ46" s="51" t="n">
        <v>0</v>
      </c>
      <c r="CR46" s="51" t="n">
        <f aca="false">CQ46/12*9</f>
        <v>0</v>
      </c>
      <c r="CS46" s="51" t="n">
        <v>0</v>
      </c>
      <c r="CT46" s="52" t="n">
        <v>0</v>
      </c>
      <c r="CU46" s="52" t="n">
        <f aca="false">CT46/12*9</f>
        <v>0</v>
      </c>
      <c r="CV46" s="51" t="n">
        <v>0</v>
      </c>
      <c r="CW46" s="52" t="n">
        <v>0</v>
      </c>
      <c r="CX46" s="52" t="n">
        <f aca="false">CW46/12*9</f>
        <v>0</v>
      </c>
      <c r="CY46" s="51" t="n">
        <v>0</v>
      </c>
      <c r="CZ46" s="51" t="n">
        <v>3980</v>
      </c>
      <c r="DA46" s="51" t="n">
        <f aca="false">CZ46/12*9</f>
        <v>2985</v>
      </c>
      <c r="DB46" s="51" t="n">
        <v>0</v>
      </c>
      <c r="DC46" s="51" t="n">
        <v>0</v>
      </c>
      <c r="DD46" s="50" t="n">
        <f aca="false">U46+Y46+AC46+AG46+AK46+AO46+AR46+AU46+AX46+AZ46+BC46+BF46+BM46+BQ46+BU46+BY46+CC46+CF46+CI46+CQ46+CT46+CW46+CZ46</f>
        <v>26191.3</v>
      </c>
      <c r="DE46" s="50" t="n">
        <f aca="false">V46+Z46+AD46+AH46+AL46+AP46+AS46+AV46+BA46+BD46+BG46+BN46+BR46+BV46+BZ46+CD46+CG46+CJ46+CR46+CU46+CX46+DA46</f>
        <v>18989.1</v>
      </c>
      <c r="DF46" s="50" t="n">
        <f aca="false">W46+AA46+AE46+AI46+AM46+AQ46+AT46+AW46+AY46+BB46+BE46+BH46+BO46+BS46+BW46+CA46+CE46+CH46+CK46+CS46+CV46+CY46+DB46+DC46</f>
        <v>16252.182</v>
      </c>
      <c r="DG46" s="52" t="n">
        <v>0</v>
      </c>
      <c r="DH46" s="52" t="n">
        <f aca="false">DG46/12*9</f>
        <v>0</v>
      </c>
      <c r="DI46" s="51" t="n">
        <v>0</v>
      </c>
      <c r="DJ46" s="52" t="n">
        <v>0</v>
      </c>
      <c r="DK46" s="52" t="n">
        <f aca="false">DJ46/12*9</f>
        <v>0</v>
      </c>
      <c r="DL46" s="51" t="n">
        <v>0</v>
      </c>
      <c r="DM46" s="52" t="n">
        <v>0</v>
      </c>
      <c r="DN46" s="52" t="n">
        <f aca="false">DM46/12*9</f>
        <v>0</v>
      </c>
      <c r="DO46" s="51" t="n">
        <v>0</v>
      </c>
      <c r="DP46" s="52" t="n">
        <v>0</v>
      </c>
      <c r="DQ46" s="52" t="n">
        <f aca="false">DP46/12*9</f>
        <v>0</v>
      </c>
      <c r="DR46" s="51" t="n">
        <v>0</v>
      </c>
      <c r="DS46" s="52" t="n">
        <v>0</v>
      </c>
      <c r="DT46" s="52" t="n">
        <f aca="false">DS46/12*9</f>
        <v>0</v>
      </c>
      <c r="DU46" s="51" t="n">
        <v>0</v>
      </c>
      <c r="DV46" s="51" t="n">
        <v>1500</v>
      </c>
      <c r="DW46" s="51" t="n">
        <f aca="false">DV46/12*9</f>
        <v>1125</v>
      </c>
      <c r="DX46" s="51" t="n">
        <v>0</v>
      </c>
      <c r="DY46" s="51" t="n">
        <v>0</v>
      </c>
      <c r="DZ46" s="50" t="n">
        <f aca="false">DG46+DJ46+DM46+DP46+DS46+DV46</f>
        <v>1500</v>
      </c>
      <c r="EA46" s="50" t="n">
        <f aca="false">DH46+DK46+DN46+DQ46+DT46+DW46</f>
        <v>1125</v>
      </c>
      <c r="EB46" s="50" t="n">
        <f aca="false">DI46+DL46+DO46+DR46+DU46+DX46</f>
        <v>0</v>
      </c>
    </row>
    <row r="47" customFormat="false" ht="21" hidden="false" customHeight="true" outlineLevel="0" collapsed="false">
      <c r="A47" s="46" t="n">
        <v>39</v>
      </c>
      <c r="B47" s="55" t="s">
        <v>97</v>
      </c>
      <c r="C47" s="48" t="n">
        <v>0</v>
      </c>
      <c r="D47" s="56" t="n">
        <v>0</v>
      </c>
      <c r="E47" s="48" t="n">
        <v>0</v>
      </c>
      <c r="F47" s="49" t="n">
        <v>322</v>
      </c>
      <c r="G47" s="49" t="n">
        <v>0</v>
      </c>
      <c r="H47" s="49" t="n">
        <v>216.5</v>
      </c>
      <c r="I47" s="50" t="n">
        <f aca="false">DD47+DZ47-DV47</f>
        <v>4701.5</v>
      </c>
      <c r="J47" s="50" t="n">
        <f aca="false">DE47+EA47-DW47</f>
        <v>3423.1625</v>
      </c>
      <c r="K47" s="50" t="n">
        <f aca="false">DF47+EB47-DX47</f>
        <v>3192.35</v>
      </c>
      <c r="L47" s="50" t="n">
        <f aca="false">K47/J47*100</f>
        <v>93.2573314880611</v>
      </c>
      <c r="M47" s="50" t="n">
        <f aca="false">U47+Y47+AC47+AG47+AK47+AO47+BF47+BM47+BQ47+BU47+BY47+CF47+CI47+CQ47+CT47+CZ47</f>
        <v>864.5</v>
      </c>
      <c r="N47" s="50" t="n">
        <f aca="false">V47+Z47+AD47+AH47+AL47+AP47+BG47+BN47+BR47+BV47+BZ47+CG47+CJ47+CR47+CU47+DA47</f>
        <v>545.4125</v>
      </c>
      <c r="O47" s="50" t="n">
        <f aca="false">W47+AA47+AE47+AI47+AM47+AQ47+BH47+BO47+BS47+BW47+CA47+CH47+CK47+CS47+CV47+DB47</f>
        <v>314.55</v>
      </c>
      <c r="P47" s="50" t="n">
        <f aca="false">O47/N47*100</f>
        <v>57.6719455458025</v>
      </c>
      <c r="Q47" s="50" t="n">
        <f aca="false">U47+AC47</f>
        <v>31.2</v>
      </c>
      <c r="R47" s="50" t="n">
        <f aca="false">V47+AD47</f>
        <v>19.5</v>
      </c>
      <c r="S47" s="50" t="n">
        <f aca="false">W47+AE47</f>
        <v>0</v>
      </c>
      <c r="T47" s="50" t="n">
        <f aca="false">S47/R47*100</f>
        <v>0</v>
      </c>
      <c r="U47" s="51" t="n">
        <v>0</v>
      </c>
      <c r="V47" s="51" t="n">
        <f aca="false">U47/12*7.5</f>
        <v>0</v>
      </c>
      <c r="W47" s="51" t="n">
        <v>0</v>
      </c>
      <c r="X47" s="50" t="n">
        <v>0</v>
      </c>
      <c r="Y47" s="51" t="n">
        <v>242.5</v>
      </c>
      <c r="Z47" s="51" t="n">
        <f aca="false">Y47/12*7.5</f>
        <v>151.5625</v>
      </c>
      <c r="AA47" s="51" t="n">
        <v>158.65</v>
      </c>
      <c r="AB47" s="50" t="n">
        <f aca="false">AA47/Z47*100</f>
        <v>104.676288659794</v>
      </c>
      <c r="AC47" s="51" t="n">
        <v>31.2</v>
      </c>
      <c r="AD47" s="51" t="n">
        <f aca="false">AC47/12*7.5</f>
        <v>19.5</v>
      </c>
      <c r="AE47" s="51" t="n">
        <v>0</v>
      </c>
      <c r="AF47" s="50" t="n">
        <f aca="false">AE47/AD47*100</f>
        <v>0</v>
      </c>
      <c r="AG47" s="51" t="n">
        <v>0</v>
      </c>
      <c r="AH47" s="51" t="n">
        <f aca="false">AG47/12*9</f>
        <v>0</v>
      </c>
      <c r="AI47" s="51" t="n">
        <v>0</v>
      </c>
      <c r="AJ47" s="50" t="n">
        <v>0</v>
      </c>
      <c r="AK47" s="51"/>
      <c r="AL47" s="51"/>
      <c r="AM47" s="51"/>
      <c r="AN47" s="50"/>
      <c r="AO47" s="51" t="n">
        <v>0</v>
      </c>
      <c r="AP47" s="51" t="n">
        <f aca="false">AO47/12*9</f>
        <v>0</v>
      </c>
      <c r="AQ47" s="50"/>
      <c r="AR47" s="51" t="n">
        <v>0</v>
      </c>
      <c r="AS47" s="52" t="n">
        <f aca="false">AR47/12*9</f>
        <v>0</v>
      </c>
      <c r="AT47" s="51"/>
      <c r="AU47" s="52" t="n">
        <v>3837</v>
      </c>
      <c r="AV47" s="52" t="n">
        <f aca="false">AU47/12*9</f>
        <v>2877.75</v>
      </c>
      <c r="AW47" s="51" t="n">
        <v>2877.8</v>
      </c>
      <c r="AX47" s="51" t="n">
        <v>0</v>
      </c>
      <c r="AY47" s="50"/>
      <c r="AZ47" s="52" t="n">
        <v>0</v>
      </c>
      <c r="BA47" s="52" t="n">
        <f aca="false">AZ47/12*9</f>
        <v>0</v>
      </c>
      <c r="BB47" s="51" t="n">
        <v>0</v>
      </c>
      <c r="BC47" s="51" t="n">
        <v>0</v>
      </c>
      <c r="BD47" s="51" t="n">
        <f aca="false">BC47/12*9</f>
        <v>0</v>
      </c>
      <c r="BE47" s="51"/>
      <c r="BF47" s="51" t="n">
        <v>0</v>
      </c>
      <c r="BG47" s="51" t="n">
        <f aca="false">BF47/12*9</f>
        <v>0</v>
      </c>
      <c r="BH47" s="51"/>
      <c r="BI47" s="50" t="n">
        <f aca="false">BM47+BQ47+BU47+BY47</f>
        <v>550</v>
      </c>
      <c r="BJ47" s="50" t="n">
        <f aca="false">BN47+BR47+BV47+BZ47</f>
        <v>343.75</v>
      </c>
      <c r="BK47" s="50" t="n">
        <f aca="false">BO47+BS47+BW47+CA47</f>
        <v>155.9</v>
      </c>
      <c r="BL47" s="50" t="n">
        <f aca="false">BK47/BJ47*100</f>
        <v>45.3527272727273</v>
      </c>
      <c r="BM47" s="51" t="n">
        <v>550</v>
      </c>
      <c r="BN47" s="51" t="n">
        <f aca="false">BM47/12*7.5</f>
        <v>343.75</v>
      </c>
      <c r="BO47" s="51" t="n">
        <v>155.9</v>
      </c>
      <c r="BP47" s="51" t="n">
        <f aca="false">BO47/BN47*100</f>
        <v>45.3527272727273</v>
      </c>
      <c r="BQ47" s="51" t="n">
        <v>0</v>
      </c>
      <c r="BR47" s="51" t="n">
        <f aca="false">BQ47/12*7.5</f>
        <v>0</v>
      </c>
      <c r="BS47" s="51" t="n">
        <v>0</v>
      </c>
      <c r="BT47" s="51" t="n">
        <v>0</v>
      </c>
      <c r="BU47" s="52" t="n">
        <v>0</v>
      </c>
      <c r="BV47" s="52" t="n">
        <f aca="false">BU47/12*7.5</f>
        <v>0</v>
      </c>
      <c r="BW47" s="51" t="n">
        <v>0</v>
      </c>
      <c r="BX47" s="51" t="n">
        <v>0</v>
      </c>
      <c r="BY47" s="51" t="n">
        <v>0</v>
      </c>
      <c r="BZ47" s="51" t="n">
        <f aca="false">BY47/12*7.5</f>
        <v>0</v>
      </c>
      <c r="CA47" s="51" t="n">
        <v>0</v>
      </c>
      <c r="CB47" s="51" t="n">
        <v>0</v>
      </c>
      <c r="CC47" s="52" t="n">
        <v>0</v>
      </c>
      <c r="CD47" s="52" t="n">
        <f aca="false">CC47/12*9</f>
        <v>0</v>
      </c>
      <c r="CE47" s="51" t="n">
        <v>0</v>
      </c>
      <c r="CF47" s="51" t="n">
        <v>0</v>
      </c>
      <c r="CG47" s="51" t="n">
        <f aca="false">CF47/12*9</f>
        <v>0</v>
      </c>
      <c r="CH47" s="51" t="n">
        <v>0</v>
      </c>
      <c r="CI47" s="51" t="n">
        <v>40.8</v>
      </c>
      <c r="CJ47" s="51" t="n">
        <f aca="false">CI47/12*9</f>
        <v>30.6</v>
      </c>
      <c r="CK47" s="51" t="n">
        <v>0</v>
      </c>
      <c r="CL47" s="51" t="n">
        <f aca="false">CK47/CJ47*100</f>
        <v>0</v>
      </c>
      <c r="CM47" s="51" t="n">
        <v>40.8</v>
      </c>
      <c r="CN47" s="51" t="n">
        <f aca="false">CM47/12*9</f>
        <v>30.6</v>
      </c>
      <c r="CO47" s="51" t="n">
        <v>0</v>
      </c>
      <c r="CP47" s="51" t="n">
        <f aca="false">CO47/CN47*100</f>
        <v>0</v>
      </c>
      <c r="CQ47" s="51" t="n">
        <v>0</v>
      </c>
      <c r="CR47" s="51" t="n">
        <f aca="false">CQ47/12*9</f>
        <v>0</v>
      </c>
      <c r="CS47" s="51" t="n">
        <v>0</v>
      </c>
      <c r="CT47" s="52" t="n">
        <v>0</v>
      </c>
      <c r="CU47" s="52" t="n">
        <f aca="false">CT47/12*9</f>
        <v>0</v>
      </c>
      <c r="CV47" s="51" t="n">
        <v>0</v>
      </c>
      <c r="CW47" s="52" t="n">
        <v>0</v>
      </c>
      <c r="CX47" s="52" t="n">
        <f aca="false">CW47/12*9</f>
        <v>0</v>
      </c>
      <c r="CY47" s="51" t="n">
        <v>0</v>
      </c>
      <c r="CZ47" s="51" t="n">
        <v>0</v>
      </c>
      <c r="DA47" s="51" t="n">
        <f aca="false">CZ47/12*9</f>
        <v>0</v>
      </c>
      <c r="DB47" s="51" t="n">
        <v>0</v>
      </c>
      <c r="DC47" s="51" t="n">
        <v>0</v>
      </c>
      <c r="DD47" s="50" t="n">
        <f aca="false">U47+Y47+AC47+AG47+AK47+AO47+AR47+AU47+AX47+AZ47+BC47+BF47+BM47+BQ47+BU47+BY47+CC47+CF47+CI47+CQ47+CT47+CW47+CZ47</f>
        <v>4701.5</v>
      </c>
      <c r="DE47" s="50" t="n">
        <f aca="false">V47+Z47+AD47+AH47+AL47+AP47+AS47+AV47+BA47+BD47+BG47+BN47+BR47+BV47+BZ47+CD47+CG47+CJ47+CR47+CU47+CX47+DA47</f>
        <v>3423.1625</v>
      </c>
      <c r="DF47" s="50" t="n">
        <f aca="false">W47+AA47+AE47+AI47+AM47+AQ47+AT47+AW47+AY47+BB47+BE47+BH47+BO47+BS47+BW47+CA47+CE47+CH47+CK47+CS47+CV47+CY47+DB47+DC47</f>
        <v>3192.35</v>
      </c>
      <c r="DG47" s="52" t="n">
        <v>0</v>
      </c>
      <c r="DH47" s="52" t="n">
        <f aca="false">DG47/12*9</f>
        <v>0</v>
      </c>
      <c r="DI47" s="51" t="n">
        <v>0</v>
      </c>
      <c r="DJ47" s="52" t="n">
        <v>0</v>
      </c>
      <c r="DK47" s="52" t="n">
        <f aca="false">DJ47/12*9</f>
        <v>0</v>
      </c>
      <c r="DL47" s="51" t="n">
        <v>0</v>
      </c>
      <c r="DM47" s="52" t="n">
        <v>0</v>
      </c>
      <c r="DN47" s="52" t="n">
        <f aca="false">DM47/12*9</f>
        <v>0</v>
      </c>
      <c r="DO47" s="51" t="n">
        <v>0</v>
      </c>
      <c r="DP47" s="52" t="n">
        <v>0</v>
      </c>
      <c r="DQ47" s="52" t="n">
        <f aca="false">DP47/12*9</f>
        <v>0</v>
      </c>
      <c r="DR47" s="51" t="n">
        <v>0</v>
      </c>
      <c r="DS47" s="52" t="n">
        <v>0</v>
      </c>
      <c r="DT47" s="52" t="n">
        <f aca="false">DS47/12*9</f>
        <v>0</v>
      </c>
      <c r="DU47" s="51" t="n">
        <v>0</v>
      </c>
      <c r="DV47" s="51" t="n">
        <v>235</v>
      </c>
      <c r="DW47" s="51" t="n">
        <f aca="false">DV47/12*9</f>
        <v>176.25</v>
      </c>
      <c r="DX47" s="51" t="n">
        <v>0</v>
      </c>
      <c r="DY47" s="51" t="n">
        <v>0</v>
      </c>
      <c r="DZ47" s="50" t="n">
        <f aca="false">DG47+DJ47+DM47+DP47+DS47+DV47</f>
        <v>235</v>
      </c>
      <c r="EA47" s="50" t="n">
        <f aca="false">DH47+DK47+DN47+DQ47+DT47+DW47</f>
        <v>176.25</v>
      </c>
      <c r="EB47" s="50" t="n">
        <f aca="false">DI47+DL47+DO47+DR47+DU47+DX47</f>
        <v>0</v>
      </c>
    </row>
    <row r="48" customFormat="false" ht="21" hidden="false" customHeight="true" outlineLevel="0" collapsed="false">
      <c r="A48" s="46" t="n">
        <v>40</v>
      </c>
      <c r="B48" s="55" t="s">
        <v>98</v>
      </c>
      <c r="C48" s="48" t="n">
        <v>110</v>
      </c>
      <c r="D48" s="56" t="n">
        <v>0</v>
      </c>
      <c r="E48" s="48" t="n">
        <v>110</v>
      </c>
      <c r="F48" s="49" t="n">
        <v>12</v>
      </c>
      <c r="G48" s="49" t="n">
        <v>110</v>
      </c>
      <c r="H48" s="49" t="n">
        <v>195.6</v>
      </c>
      <c r="I48" s="50" t="n">
        <f aca="false">DD48+DZ48-DV48</f>
        <v>5323.6</v>
      </c>
      <c r="J48" s="50" t="n">
        <f aca="false">DE48+EA48-DW48</f>
        <v>3793.725</v>
      </c>
      <c r="K48" s="50" t="n">
        <f aca="false">DF48+EB48-DX48</f>
        <v>3598.894</v>
      </c>
      <c r="L48" s="50" t="n">
        <f aca="false">K48/J48*100</f>
        <v>94.8643879037094</v>
      </c>
      <c r="M48" s="50" t="n">
        <f aca="false">U48+Y48+AC48+AG48+AK48+AO48+BF48+BM48+BQ48+BU48+BY48+CF48+CI48+CQ48+CT48+CZ48</f>
        <v>1771.8</v>
      </c>
      <c r="N48" s="50" t="n">
        <f aca="false">V48+Z48+AD48+AH48+AL48+AP48+BG48+BN48+BR48+BV48+BZ48+CG48+CJ48+CR48+CU48+DA48</f>
        <v>1129.875</v>
      </c>
      <c r="O48" s="50" t="n">
        <f aca="false">W48+AA48+AE48+AI48+AM48+AQ48+BH48+BO48+BS48+BW48+CA48+CH48+CK48+CS48+CV48+DB48</f>
        <v>934.994</v>
      </c>
      <c r="P48" s="50" t="n">
        <f aca="false">O48/N48*100</f>
        <v>82.7519858391415</v>
      </c>
      <c r="Q48" s="50" t="n">
        <f aca="false">U48+AC48</f>
        <v>192.8</v>
      </c>
      <c r="R48" s="50" t="n">
        <f aca="false">V48+AD48</f>
        <v>120.5</v>
      </c>
      <c r="S48" s="50" t="n">
        <f aca="false">W48+AE48</f>
        <v>40.667</v>
      </c>
      <c r="T48" s="50" t="n">
        <f aca="false">S48/R48*100</f>
        <v>33.7485477178423</v>
      </c>
      <c r="U48" s="51" t="n">
        <v>2.8</v>
      </c>
      <c r="V48" s="51" t="n">
        <f aca="false">U48/12*7.5</f>
        <v>1.75</v>
      </c>
      <c r="W48" s="51" t="n">
        <v>0</v>
      </c>
      <c r="X48" s="50" t="n">
        <f aca="false">W48/V48*100</f>
        <v>0</v>
      </c>
      <c r="Y48" s="51" t="n">
        <v>199</v>
      </c>
      <c r="Z48" s="51" t="n">
        <f aca="false">Y48/12*7.5</f>
        <v>124.375</v>
      </c>
      <c r="AA48" s="51" t="n">
        <v>100</v>
      </c>
      <c r="AB48" s="50" t="n">
        <f aca="false">AA48/Z48*100</f>
        <v>80.4020100502513</v>
      </c>
      <c r="AC48" s="51" t="n">
        <v>190</v>
      </c>
      <c r="AD48" s="51" t="n">
        <f aca="false">AC48/12*7.5</f>
        <v>118.75</v>
      </c>
      <c r="AE48" s="51" t="n">
        <v>40.667</v>
      </c>
      <c r="AF48" s="50" t="n">
        <f aca="false">AE48/AD48*100</f>
        <v>34.2458947368421</v>
      </c>
      <c r="AG48" s="51" t="n">
        <v>0</v>
      </c>
      <c r="AH48" s="51" t="n">
        <f aca="false">AG48/12*9</f>
        <v>0</v>
      </c>
      <c r="AI48" s="51" t="n">
        <v>0</v>
      </c>
      <c r="AJ48" s="50" t="n">
        <v>0</v>
      </c>
      <c r="AK48" s="51"/>
      <c r="AL48" s="51"/>
      <c r="AM48" s="51"/>
      <c r="AN48" s="50"/>
      <c r="AO48" s="51" t="n">
        <v>0</v>
      </c>
      <c r="AP48" s="51" t="n">
        <f aca="false">AO48/12*9</f>
        <v>0</v>
      </c>
      <c r="AQ48" s="50"/>
      <c r="AR48" s="51" t="n">
        <v>0</v>
      </c>
      <c r="AS48" s="52" t="n">
        <f aca="false">AR48/12*9</f>
        <v>0</v>
      </c>
      <c r="AT48" s="51"/>
      <c r="AU48" s="52" t="n">
        <v>3551.8</v>
      </c>
      <c r="AV48" s="52" t="n">
        <f aca="false">AU48/12*9</f>
        <v>2663.85</v>
      </c>
      <c r="AW48" s="51" t="n">
        <v>2663.9</v>
      </c>
      <c r="AX48" s="51" t="n">
        <v>0</v>
      </c>
      <c r="AY48" s="50"/>
      <c r="AZ48" s="52" t="n">
        <v>0</v>
      </c>
      <c r="BA48" s="52" t="n">
        <f aca="false">AZ48/12*9</f>
        <v>0</v>
      </c>
      <c r="BB48" s="51" t="n">
        <v>0</v>
      </c>
      <c r="BC48" s="51" t="n">
        <v>0</v>
      </c>
      <c r="BD48" s="51" t="n">
        <f aca="false">BC48/12*9</f>
        <v>0</v>
      </c>
      <c r="BE48" s="51"/>
      <c r="BF48" s="51" t="n">
        <v>0</v>
      </c>
      <c r="BG48" s="51" t="n">
        <f aca="false">BF48/12*9</f>
        <v>0</v>
      </c>
      <c r="BH48" s="51"/>
      <c r="BI48" s="50" t="n">
        <f aca="false">BM48+BQ48+BU48+BY48</f>
        <v>1200</v>
      </c>
      <c r="BJ48" s="50" t="n">
        <f aca="false">BN48+BR48+BV48+BZ48</f>
        <v>750</v>
      </c>
      <c r="BK48" s="50" t="n">
        <f aca="false">BO48+BS48+BW48+CA48</f>
        <v>794.327</v>
      </c>
      <c r="BL48" s="50" t="n">
        <f aca="false">BK48/BJ48*100</f>
        <v>105.910266666667</v>
      </c>
      <c r="BM48" s="51" t="n">
        <v>1200</v>
      </c>
      <c r="BN48" s="51" t="n">
        <f aca="false">BM48/12*7.5</f>
        <v>750</v>
      </c>
      <c r="BO48" s="51" t="n">
        <v>794.327</v>
      </c>
      <c r="BP48" s="51" t="n">
        <f aca="false">BO48/BN48*100</f>
        <v>105.910266666667</v>
      </c>
      <c r="BQ48" s="51" t="n">
        <v>0</v>
      </c>
      <c r="BR48" s="51" t="n">
        <f aca="false">BQ48/12*7.5</f>
        <v>0</v>
      </c>
      <c r="BS48" s="51" t="n">
        <v>0</v>
      </c>
      <c r="BT48" s="51" t="n">
        <v>0</v>
      </c>
      <c r="BU48" s="52" t="n">
        <v>0</v>
      </c>
      <c r="BV48" s="52" t="n">
        <f aca="false">BU48/12*7.5</f>
        <v>0</v>
      </c>
      <c r="BW48" s="51" t="n">
        <v>0</v>
      </c>
      <c r="BX48" s="51" t="n">
        <v>0</v>
      </c>
      <c r="BY48" s="51" t="n">
        <v>0</v>
      </c>
      <c r="BZ48" s="51" t="n">
        <f aca="false">BY48/12*7.5</f>
        <v>0</v>
      </c>
      <c r="CA48" s="51" t="n">
        <v>0</v>
      </c>
      <c r="CB48" s="51" t="n">
        <v>0</v>
      </c>
      <c r="CC48" s="52" t="n">
        <v>0</v>
      </c>
      <c r="CD48" s="52" t="n">
        <f aca="false">CC48/12*9</f>
        <v>0</v>
      </c>
      <c r="CE48" s="51" t="n">
        <v>0</v>
      </c>
      <c r="CF48" s="51" t="n">
        <v>0</v>
      </c>
      <c r="CG48" s="51" t="n">
        <f aca="false">CF48/12*9</f>
        <v>0</v>
      </c>
      <c r="CH48" s="51" t="n">
        <v>0</v>
      </c>
      <c r="CI48" s="51" t="n">
        <v>180</v>
      </c>
      <c r="CJ48" s="51" t="n">
        <f aca="false">CI48/12*9</f>
        <v>135</v>
      </c>
      <c r="CK48" s="51" t="n">
        <v>0</v>
      </c>
      <c r="CL48" s="51" t="n">
        <f aca="false">CK48/CJ48*100</f>
        <v>0</v>
      </c>
      <c r="CM48" s="51" t="n">
        <v>180</v>
      </c>
      <c r="CN48" s="51" t="n">
        <f aca="false">CM48/12*9</f>
        <v>135</v>
      </c>
      <c r="CO48" s="51" t="n">
        <v>0</v>
      </c>
      <c r="CP48" s="51" t="n">
        <f aca="false">CO48/CN48*100</f>
        <v>0</v>
      </c>
      <c r="CQ48" s="51" t="n">
        <v>0</v>
      </c>
      <c r="CR48" s="51" t="n">
        <f aca="false">CQ48/12*9</f>
        <v>0</v>
      </c>
      <c r="CS48" s="51" t="n">
        <v>0</v>
      </c>
      <c r="CT48" s="52" t="n">
        <v>0</v>
      </c>
      <c r="CU48" s="52" t="n">
        <f aca="false">CT48/12*9</f>
        <v>0</v>
      </c>
      <c r="CV48" s="51" t="n">
        <v>0</v>
      </c>
      <c r="CW48" s="52" t="n">
        <v>0</v>
      </c>
      <c r="CX48" s="52" t="n">
        <f aca="false">CW48/12*9</f>
        <v>0</v>
      </c>
      <c r="CY48" s="51" t="n">
        <v>0</v>
      </c>
      <c r="CZ48" s="51" t="n">
        <v>0</v>
      </c>
      <c r="DA48" s="51" t="n">
        <f aca="false">CZ48/12*9</f>
        <v>0</v>
      </c>
      <c r="DB48" s="51" t="n">
        <v>0</v>
      </c>
      <c r="DC48" s="51" t="n">
        <v>0</v>
      </c>
      <c r="DD48" s="50" t="n">
        <f aca="false">U48+Y48+AC48+AG48+AK48+AO48+AR48+AU48+AX48+AZ48+BC48+BF48+BM48+BQ48+BU48+BY48+CC48+CF48+CI48+CQ48+CT48+CW48+CZ48</f>
        <v>5323.6</v>
      </c>
      <c r="DE48" s="50" t="n">
        <f aca="false">V48+Z48+AD48+AH48+AL48+AP48+AS48+AV48+BA48+BD48+BG48+BN48+BR48+BV48+BZ48+CD48+CG48+CJ48+CR48+CU48+CX48+DA48</f>
        <v>3793.725</v>
      </c>
      <c r="DF48" s="50" t="n">
        <f aca="false">W48+AA48+AE48+AI48+AM48+AQ48+AT48+AW48+AY48+BB48+BE48+BH48+BO48+BS48+BW48+CA48+CE48+CH48+CK48+CS48+CV48+CY48+DB48+DC48</f>
        <v>3598.894</v>
      </c>
      <c r="DG48" s="52" t="n">
        <v>0</v>
      </c>
      <c r="DH48" s="52" t="n">
        <f aca="false">DG48/12*9</f>
        <v>0</v>
      </c>
      <c r="DI48" s="51" t="n">
        <v>0</v>
      </c>
      <c r="DJ48" s="52" t="n">
        <v>0</v>
      </c>
      <c r="DK48" s="52" t="n">
        <f aca="false">DJ48/12*9</f>
        <v>0</v>
      </c>
      <c r="DL48" s="51" t="n">
        <v>0</v>
      </c>
      <c r="DM48" s="52" t="n">
        <v>0</v>
      </c>
      <c r="DN48" s="52" t="n">
        <f aca="false">DM48/12*9</f>
        <v>0</v>
      </c>
      <c r="DO48" s="51" t="n">
        <v>0</v>
      </c>
      <c r="DP48" s="52" t="n">
        <v>0</v>
      </c>
      <c r="DQ48" s="52" t="n">
        <f aca="false">DP48/12*9</f>
        <v>0</v>
      </c>
      <c r="DR48" s="51" t="n">
        <v>0</v>
      </c>
      <c r="DS48" s="52" t="n">
        <v>0</v>
      </c>
      <c r="DT48" s="52" t="n">
        <f aca="false">DS48/12*9</f>
        <v>0</v>
      </c>
      <c r="DU48" s="51" t="n">
        <v>0</v>
      </c>
      <c r="DV48" s="51" t="n">
        <v>270</v>
      </c>
      <c r="DW48" s="51" t="n">
        <f aca="false">DV48/12*9</f>
        <v>202.5</v>
      </c>
      <c r="DX48" s="51" t="n">
        <v>0</v>
      </c>
      <c r="DY48" s="51" t="n">
        <v>0</v>
      </c>
      <c r="DZ48" s="50" t="n">
        <f aca="false">DG48+DJ48+DM48+DP48+DS48+DV48</f>
        <v>270</v>
      </c>
      <c r="EA48" s="50" t="n">
        <f aca="false">DH48+DK48+DN48+DQ48+DT48+DW48</f>
        <v>202.5</v>
      </c>
      <c r="EB48" s="50" t="n">
        <f aca="false">DI48+DL48+DO48+DR48+DU48+DX48</f>
        <v>0</v>
      </c>
    </row>
    <row r="49" customFormat="false" ht="21" hidden="false" customHeight="true" outlineLevel="0" collapsed="false">
      <c r="A49" s="46" t="n">
        <v>41</v>
      </c>
      <c r="B49" s="55" t="s">
        <v>99</v>
      </c>
      <c r="C49" s="48" t="n">
        <v>233.1</v>
      </c>
      <c r="D49" s="56" t="n">
        <v>0</v>
      </c>
      <c r="E49" s="48" t="n">
        <v>233.1</v>
      </c>
      <c r="F49" s="49" t="n">
        <v>26.1</v>
      </c>
      <c r="G49" s="49" t="n">
        <v>233.1</v>
      </c>
      <c r="H49" s="49" t="n">
        <v>219.7</v>
      </c>
      <c r="I49" s="50" t="n">
        <f aca="false">DD49+DZ49-DV49</f>
        <v>4508.9</v>
      </c>
      <c r="J49" s="50" t="n">
        <f aca="false">DE49+EA49-DW49</f>
        <v>3290.05</v>
      </c>
      <c r="K49" s="50" t="n">
        <f aca="false">DF49+EB49-DX49</f>
        <v>3207.202</v>
      </c>
      <c r="L49" s="50" t="n">
        <f aca="false">K49/J49*100</f>
        <v>97.4818619777815</v>
      </c>
      <c r="M49" s="50" t="n">
        <f aca="false">U49+Y49+AC49+AG49+AK49+AO49+BF49+BM49+BQ49+BU49+BY49+CF49+CI49+CQ49+CT49+CZ49</f>
        <v>788</v>
      </c>
      <c r="N49" s="50" t="n">
        <f aca="false">V49+Z49+AD49+AH49+AL49+AP49+BG49+BN49+BR49+BV49+BZ49+CG49+CJ49+CR49+CU49+DA49</f>
        <v>499.375</v>
      </c>
      <c r="O49" s="50" t="n">
        <f aca="false">W49+AA49+AE49+AI49+AM49+AQ49+BH49+BO49+BS49+BW49+CA49+CH49+CK49+CS49+CV49+DB49</f>
        <v>416.502</v>
      </c>
      <c r="P49" s="50" t="n">
        <f aca="false">O49/N49*100</f>
        <v>83.4046558197747</v>
      </c>
      <c r="Q49" s="50" t="n">
        <f aca="false">U49+AC49</f>
        <v>93</v>
      </c>
      <c r="R49" s="50" t="n">
        <f aca="false">V49+AD49</f>
        <v>58.125</v>
      </c>
      <c r="S49" s="50" t="n">
        <f aca="false">W49+AE49</f>
        <v>38.452</v>
      </c>
      <c r="T49" s="50" t="n">
        <f aca="false">S49/R49*100</f>
        <v>66.1539784946237</v>
      </c>
      <c r="U49" s="51" t="n">
        <v>3</v>
      </c>
      <c r="V49" s="51" t="n">
        <f aca="false">U49/12*7.5</f>
        <v>1.875</v>
      </c>
      <c r="W49" s="51" t="n">
        <v>0.102</v>
      </c>
      <c r="X49" s="50" t="n">
        <f aca="false">W49/V49*100</f>
        <v>5.44</v>
      </c>
      <c r="Y49" s="51" t="n">
        <v>420</v>
      </c>
      <c r="Z49" s="51" t="n">
        <f aca="false">Y49/12*7.5</f>
        <v>262.5</v>
      </c>
      <c r="AA49" s="51" t="n">
        <v>273.45</v>
      </c>
      <c r="AB49" s="50" t="n">
        <f aca="false">AA49/Z49*100</f>
        <v>104.171428571429</v>
      </c>
      <c r="AC49" s="51" t="n">
        <v>90</v>
      </c>
      <c r="AD49" s="51" t="n">
        <f aca="false">AC49/12*7.5</f>
        <v>56.25</v>
      </c>
      <c r="AE49" s="51" t="n">
        <v>38.35</v>
      </c>
      <c r="AF49" s="50" t="n">
        <f aca="false">AE49/AD49*100</f>
        <v>68.1777777777778</v>
      </c>
      <c r="AG49" s="51" t="n">
        <v>0</v>
      </c>
      <c r="AH49" s="51" t="n">
        <f aca="false">AG49/12*9</f>
        <v>0</v>
      </c>
      <c r="AI49" s="51" t="n">
        <v>0</v>
      </c>
      <c r="AJ49" s="50" t="n">
        <v>0</v>
      </c>
      <c r="AK49" s="51"/>
      <c r="AL49" s="51"/>
      <c r="AM49" s="51"/>
      <c r="AN49" s="50"/>
      <c r="AO49" s="51" t="n">
        <v>0</v>
      </c>
      <c r="AP49" s="51" t="n">
        <f aca="false">AO49/12*9</f>
        <v>0</v>
      </c>
      <c r="AQ49" s="50"/>
      <c r="AR49" s="51" t="n">
        <v>0</v>
      </c>
      <c r="AS49" s="52" t="n">
        <f aca="false">AR49/12*9</f>
        <v>0</v>
      </c>
      <c r="AT49" s="51"/>
      <c r="AU49" s="51" t="n">
        <v>3720.9</v>
      </c>
      <c r="AV49" s="52" t="n">
        <f aca="false">AU49/12*9</f>
        <v>2790.675</v>
      </c>
      <c r="AW49" s="51" t="n">
        <v>2790.7</v>
      </c>
      <c r="AX49" s="51" t="n">
        <v>0</v>
      </c>
      <c r="AY49" s="50"/>
      <c r="AZ49" s="52" t="n">
        <v>0</v>
      </c>
      <c r="BA49" s="52" t="n">
        <f aca="false">AZ49/12*9</f>
        <v>0</v>
      </c>
      <c r="BB49" s="51" t="n">
        <v>0</v>
      </c>
      <c r="BC49" s="51" t="n">
        <v>0</v>
      </c>
      <c r="BD49" s="51" t="n">
        <f aca="false">BC49/12*9</f>
        <v>0</v>
      </c>
      <c r="BE49" s="51"/>
      <c r="BF49" s="51" t="n">
        <v>0</v>
      </c>
      <c r="BG49" s="51" t="n">
        <f aca="false">BF49/12*9</f>
        <v>0</v>
      </c>
      <c r="BH49" s="51"/>
      <c r="BI49" s="50" t="n">
        <f aca="false">BM49+BQ49+BU49+BY49</f>
        <v>220</v>
      </c>
      <c r="BJ49" s="50" t="n">
        <f aca="false">BN49+BR49+BV49+BZ49</f>
        <v>137.5</v>
      </c>
      <c r="BK49" s="50" t="n">
        <f aca="false">BO49+BS49+BW49+CA49</f>
        <v>104.6</v>
      </c>
      <c r="BL49" s="50" t="n">
        <f aca="false">BK49/BJ49*100</f>
        <v>76.0727272727273</v>
      </c>
      <c r="BM49" s="51" t="n">
        <v>220</v>
      </c>
      <c r="BN49" s="51" t="n">
        <f aca="false">BM49/12*7.5</f>
        <v>137.5</v>
      </c>
      <c r="BO49" s="51" t="n">
        <v>104.6</v>
      </c>
      <c r="BP49" s="51" t="n">
        <f aca="false">BO49/BN49*100</f>
        <v>76.0727272727273</v>
      </c>
      <c r="BQ49" s="51" t="n">
        <v>0</v>
      </c>
      <c r="BR49" s="51" t="n">
        <f aca="false">BQ49/12*7.5</f>
        <v>0</v>
      </c>
      <c r="BS49" s="51" t="n">
        <v>0</v>
      </c>
      <c r="BT49" s="51" t="n">
        <v>0</v>
      </c>
      <c r="BU49" s="52" t="n">
        <v>0</v>
      </c>
      <c r="BV49" s="52" t="n">
        <f aca="false">BU49/12*7.5</f>
        <v>0</v>
      </c>
      <c r="BW49" s="51" t="n">
        <v>0</v>
      </c>
      <c r="BX49" s="51" t="n">
        <v>0</v>
      </c>
      <c r="BY49" s="51" t="n">
        <v>0</v>
      </c>
      <c r="BZ49" s="51" t="n">
        <f aca="false">BY49/12*7.5</f>
        <v>0</v>
      </c>
      <c r="CA49" s="51" t="n">
        <v>0</v>
      </c>
      <c r="CB49" s="51" t="n">
        <v>0</v>
      </c>
      <c r="CC49" s="52" t="n">
        <v>0</v>
      </c>
      <c r="CD49" s="52" t="n">
        <f aca="false">CC49/12*9</f>
        <v>0</v>
      </c>
      <c r="CE49" s="51" t="n">
        <v>0</v>
      </c>
      <c r="CF49" s="51" t="n">
        <v>0</v>
      </c>
      <c r="CG49" s="51" t="n">
        <f aca="false">CF49/12*9</f>
        <v>0</v>
      </c>
      <c r="CH49" s="51" t="n">
        <v>0</v>
      </c>
      <c r="CI49" s="51" t="n">
        <v>55</v>
      </c>
      <c r="CJ49" s="51" t="n">
        <f aca="false">CI49/12*9</f>
        <v>41.25</v>
      </c>
      <c r="CK49" s="51" t="n">
        <v>0</v>
      </c>
      <c r="CL49" s="51" t="n">
        <f aca="false">CK49/CJ49*100</f>
        <v>0</v>
      </c>
      <c r="CM49" s="51" t="n">
        <v>55</v>
      </c>
      <c r="CN49" s="51" t="n">
        <f aca="false">CM49/12*9</f>
        <v>41.25</v>
      </c>
      <c r="CO49" s="51" t="n">
        <v>0</v>
      </c>
      <c r="CP49" s="51" t="n">
        <f aca="false">CO49/CN49*100</f>
        <v>0</v>
      </c>
      <c r="CQ49" s="51" t="n">
        <v>0</v>
      </c>
      <c r="CR49" s="51" t="n">
        <f aca="false">CQ49/12*9</f>
        <v>0</v>
      </c>
      <c r="CS49" s="51" t="n">
        <v>0</v>
      </c>
      <c r="CT49" s="52" t="n">
        <v>0</v>
      </c>
      <c r="CU49" s="52" t="n">
        <f aca="false">CT49/12*9</f>
        <v>0</v>
      </c>
      <c r="CV49" s="51" t="n">
        <v>0</v>
      </c>
      <c r="CW49" s="52" t="n">
        <v>0</v>
      </c>
      <c r="CX49" s="52" t="n">
        <f aca="false">CW49/12*9</f>
        <v>0</v>
      </c>
      <c r="CY49" s="51" t="n">
        <v>0</v>
      </c>
      <c r="CZ49" s="51" t="n">
        <v>0</v>
      </c>
      <c r="DA49" s="51" t="n">
        <f aca="false">CZ49/12*9</f>
        <v>0</v>
      </c>
      <c r="DB49" s="51" t="n">
        <v>0</v>
      </c>
      <c r="DC49" s="51" t="n">
        <v>0</v>
      </c>
      <c r="DD49" s="50" t="n">
        <f aca="false">U49+Y49+AC49+AG49+AK49+AO49+AR49+AU49+AX49+AZ49+BC49+BF49+BM49+BQ49+BU49+BY49+CC49+CF49+CI49+CQ49+CT49+CW49+CZ49</f>
        <v>4508.9</v>
      </c>
      <c r="DE49" s="50" t="n">
        <f aca="false">V49+Z49+AD49+AH49+AL49+AP49+AS49+AV49+BA49+BD49+BG49+BN49+BR49+BV49+BZ49+CD49+CG49+CJ49+CR49+CU49+CX49+DA49</f>
        <v>3290.05</v>
      </c>
      <c r="DF49" s="50" t="n">
        <f aca="false">W49+AA49+AE49+AI49+AM49+AQ49+AT49+AW49+AY49+BB49+BE49+BH49+BO49+BS49+BW49+CA49+CE49+CH49+CK49+CS49+CV49+CY49+DB49+DC49</f>
        <v>3207.202</v>
      </c>
      <c r="DG49" s="52" t="n">
        <v>0</v>
      </c>
      <c r="DH49" s="52" t="n">
        <f aca="false">DG49/12*9</f>
        <v>0</v>
      </c>
      <c r="DI49" s="51" t="n">
        <v>0</v>
      </c>
      <c r="DJ49" s="52" t="n">
        <v>0</v>
      </c>
      <c r="DK49" s="52" t="n">
        <f aca="false">DJ49/12*9</f>
        <v>0</v>
      </c>
      <c r="DL49" s="51" t="n">
        <v>0</v>
      </c>
      <c r="DM49" s="52" t="n">
        <v>0</v>
      </c>
      <c r="DN49" s="52" t="n">
        <f aca="false">DM49/12*9</f>
        <v>0</v>
      </c>
      <c r="DO49" s="51" t="n">
        <v>0</v>
      </c>
      <c r="DP49" s="52" t="n">
        <v>0</v>
      </c>
      <c r="DQ49" s="52" t="n">
        <f aca="false">DP49/12*9</f>
        <v>0</v>
      </c>
      <c r="DR49" s="51" t="n">
        <v>0</v>
      </c>
      <c r="DS49" s="52" t="n">
        <v>0</v>
      </c>
      <c r="DT49" s="52" t="n">
        <f aca="false">DS49/12*9</f>
        <v>0</v>
      </c>
      <c r="DU49" s="51" t="n">
        <v>0</v>
      </c>
      <c r="DV49" s="51" t="n">
        <v>230</v>
      </c>
      <c r="DW49" s="51" t="n">
        <f aca="false">DV49/12*9</f>
        <v>172.5</v>
      </c>
      <c r="DX49" s="51" t="n">
        <v>0</v>
      </c>
      <c r="DY49" s="51" t="n">
        <v>0</v>
      </c>
      <c r="DZ49" s="50" t="n">
        <f aca="false">DG49+DJ49+DM49+DP49+DS49+DV49</f>
        <v>230</v>
      </c>
      <c r="EA49" s="50" t="n">
        <f aca="false">DH49+DK49+DN49+DQ49+DT49+DW49</f>
        <v>172.5</v>
      </c>
      <c r="EB49" s="50" t="n">
        <f aca="false">DI49+DL49+DO49+DR49+DU49+DX49</f>
        <v>0</v>
      </c>
    </row>
    <row r="50" customFormat="false" ht="21" hidden="false" customHeight="true" outlineLevel="0" collapsed="false">
      <c r="A50" s="46" t="n">
        <v>42</v>
      </c>
      <c r="B50" s="55" t="s">
        <v>100</v>
      </c>
      <c r="C50" s="48" t="n">
        <v>14.3</v>
      </c>
      <c r="D50" s="56" t="n">
        <v>0</v>
      </c>
      <c r="E50" s="48" t="n">
        <v>14.3</v>
      </c>
      <c r="F50" s="49" t="n">
        <v>117.8</v>
      </c>
      <c r="G50" s="49" t="n">
        <v>14.3</v>
      </c>
      <c r="H50" s="49" t="n">
        <v>271.5</v>
      </c>
      <c r="I50" s="50" t="n">
        <f aca="false">DD50+DZ50-DV50</f>
        <v>11818.8</v>
      </c>
      <c r="J50" s="50" t="n">
        <f aca="false">DE50+EA50-DW50</f>
        <v>8616.2625</v>
      </c>
      <c r="K50" s="50" t="n">
        <f aca="false">DF50+EB50-DX50</f>
        <v>8281.172</v>
      </c>
      <c r="L50" s="50" t="n">
        <f aca="false">K50/J50*100</f>
        <v>96.1109529799028</v>
      </c>
      <c r="M50" s="50" t="n">
        <f aca="false">U50+Y50+AC50+AG50+AK50+AO50+BF50+BM50+BQ50+BU50+BY50+CF50+CI50+CQ50+CT50+CZ50</f>
        <v>2262.7</v>
      </c>
      <c r="N50" s="50" t="n">
        <f aca="false">V50+Z50+AD50+AH50+AL50+AP50+BG50+BN50+BR50+BV50+BZ50+CG50+CJ50+CR50+CU50+DA50</f>
        <v>1449.1875</v>
      </c>
      <c r="O50" s="50" t="n">
        <f aca="false">W50+AA50+AE50+AI50+AM50+AQ50+BH50+BO50+BS50+BW50+CA50+CH50+CK50+CS50+CV50+DB50</f>
        <v>1114.072</v>
      </c>
      <c r="P50" s="50" t="n">
        <f aca="false">O50/N50*100</f>
        <v>76.875628584983</v>
      </c>
      <c r="Q50" s="50" t="n">
        <f aca="false">U50+AC50</f>
        <v>1165.4</v>
      </c>
      <c r="R50" s="50" t="n">
        <f aca="false">V50+AD50</f>
        <v>728.375</v>
      </c>
      <c r="S50" s="50" t="n">
        <f aca="false">W50+AE50</f>
        <v>646</v>
      </c>
      <c r="T50" s="50" t="n">
        <f aca="false">S50/R50*100</f>
        <v>88.6905783422001</v>
      </c>
      <c r="U50" s="51" t="n">
        <v>0</v>
      </c>
      <c r="V50" s="51" t="n">
        <f aca="false">U50/12*7.5</f>
        <v>0</v>
      </c>
      <c r="W50" s="51" t="n">
        <v>0</v>
      </c>
      <c r="X50" s="50" t="n">
        <v>0</v>
      </c>
      <c r="Y50" s="51" t="n">
        <v>817.3</v>
      </c>
      <c r="Z50" s="51" t="n">
        <f aca="false">Y50/12*7.5</f>
        <v>510.8125</v>
      </c>
      <c r="AA50" s="51" t="n">
        <v>468</v>
      </c>
      <c r="AB50" s="50" t="n">
        <f aca="false">AA50/Z50*100</f>
        <v>91.6187446470084</v>
      </c>
      <c r="AC50" s="51" t="n">
        <v>1165.4</v>
      </c>
      <c r="AD50" s="51" t="n">
        <f aca="false">AC50/12*7.5</f>
        <v>728.375</v>
      </c>
      <c r="AE50" s="51" t="n">
        <v>646</v>
      </c>
      <c r="AF50" s="50" t="n">
        <f aca="false">AE50/AD50*100</f>
        <v>88.6905783422001</v>
      </c>
      <c r="AG50" s="51" t="n">
        <v>40</v>
      </c>
      <c r="AH50" s="51" t="n">
        <f aca="false">AG50/12*9</f>
        <v>30</v>
      </c>
      <c r="AI50" s="51" t="n">
        <v>0.072</v>
      </c>
      <c r="AJ50" s="50" t="n">
        <f aca="false">AI50/AH50*100</f>
        <v>0.24</v>
      </c>
      <c r="AK50" s="51"/>
      <c r="AL50" s="51"/>
      <c r="AM50" s="51"/>
      <c r="AN50" s="50"/>
      <c r="AO50" s="51" t="n">
        <v>0</v>
      </c>
      <c r="AP50" s="51" t="n">
        <f aca="false">AO50/12*9</f>
        <v>0</v>
      </c>
      <c r="AQ50" s="50"/>
      <c r="AR50" s="51" t="n">
        <v>0</v>
      </c>
      <c r="AS50" s="52" t="n">
        <f aca="false">AR50/12*9</f>
        <v>0</v>
      </c>
      <c r="AT50" s="51"/>
      <c r="AU50" s="52" t="n">
        <v>9556.1</v>
      </c>
      <c r="AV50" s="52" t="n">
        <f aca="false">AU50/12*9</f>
        <v>7167.075</v>
      </c>
      <c r="AW50" s="51" t="n">
        <v>7167.1</v>
      </c>
      <c r="AX50" s="51" t="n">
        <v>0</v>
      </c>
      <c r="AY50" s="50"/>
      <c r="AZ50" s="52" t="n">
        <v>0</v>
      </c>
      <c r="BA50" s="52" t="n">
        <f aca="false">AZ50/12*9</f>
        <v>0</v>
      </c>
      <c r="BB50" s="51" t="n">
        <v>0</v>
      </c>
      <c r="BC50" s="51" t="n">
        <v>0</v>
      </c>
      <c r="BD50" s="51" t="n">
        <f aca="false">BC50/12*9</f>
        <v>0</v>
      </c>
      <c r="BE50" s="51"/>
      <c r="BF50" s="51" t="n">
        <v>0</v>
      </c>
      <c r="BG50" s="51" t="n">
        <f aca="false">BF50/12*9</f>
        <v>0</v>
      </c>
      <c r="BH50" s="51"/>
      <c r="BI50" s="50" t="n">
        <f aca="false">BM50+BQ50+BU50+BY50</f>
        <v>0</v>
      </c>
      <c r="BJ50" s="50" t="n">
        <f aca="false">BN50+BR50+BV50+BZ50</f>
        <v>0</v>
      </c>
      <c r="BK50" s="50" t="n">
        <f aca="false">BO50+BS50+BW50+CA50</f>
        <v>0</v>
      </c>
      <c r="BL50" s="50" t="e">
        <f aca="false">BK50/BJ50*100</f>
        <v>#DIV/0!</v>
      </c>
      <c r="BM50" s="51" t="n">
        <v>0</v>
      </c>
      <c r="BN50" s="51" t="n">
        <f aca="false">BM50/12*7.5</f>
        <v>0</v>
      </c>
      <c r="BO50" s="51" t="n">
        <v>0</v>
      </c>
      <c r="BP50" s="51" t="n">
        <v>0</v>
      </c>
      <c r="BQ50" s="51" t="n">
        <v>0</v>
      </c>
      <c r="BR50" s="51" t="n">
        <f aca="false">BQ50/12*7.5</f>
        <v>0</v>
      </c>
      <c r="BS50" s="51" t="n">
        <v>0</v>
      </c>
      <c r="BT50" s="51" t="n">
        <v>0</v>
      </c>
      <c r="BU50" s="52" t="n">
        <v>0</v>
      </c>
      <c r="BV50" s="52" t="n">
        <f aca="false">BU50/12*7.5</f>
        <v>0</v>
      </c>
      <c r="BW50" s="51" t="n">
        <v>0</v>
      </c>
      <c r="BX50" s="51" t="n">
        <v>0</v>
      </c>
      <c r="BY50" s="51" t="n">
        <v>0</v>
      </c>
      <c r="BZ50" s="51" t="n">
        <f aca="false">BY50/12*7.5</f>
        <v>0</v>
      </c>
      <c r="CA50" s="51" t="n">
        <v>0</v>
      </c>
      <c r="CB50" s="51" t="n">
        <v>0</v>
      </c>
      <c r="CC50" s="52" t="n">
        <v>0</v>
      </c>
      <c r="CD50" s="52" t="n">
        <f aca="false">CC50/12*9</f>
        <v>0</v>
      </c>
      <c r="CE50" s="51" t="n">
        <v>0</v>
      </c>
      <c r="CF50" s="51" t="n">
        <v>0</v>
      </c>
      <c r="CG50" s="51" t="n">
        <f aca="false">CF50/12*9</f>
        <v>0</v>
      </c>
      <c r="CH50" s="51" t="n">
        <v>0</v>
      </c>
      <c r="CI50" s="51" t="n">
        <v>240</v>
      </c>
      <c r="CJ50" s="51" t="n">
        <f aca="false">CI50/12*9</f>
        <v>180</v>
      </c>
      <c r="CK50" s="51" t="n">
        <v>0</v>
      </c>
      <c r="CL50" s="51" t="n">
        <f aca="false">CK50/CJ50*100</f>
        <v>0</v>
      </c>
      <c r="CM50" s="51" t="n">
        <v>240</v>
      </c>
      <c r="CN50" s="51" t="n">
        <f aca="false">CM50/12*9</f>
        <v>180</v>
      </c>
      <c r="CO50" s="51" t="n">
        <v>0</v>
      </c>
      <c r="CP50" s="51" t="n">
        <f aca="false">CO50/CN50*100</f>
        <v>0</v>
      </c>
      <c r="CQ50" s="51" t="n">
        <v>0</v>
      </c>
      <c r="CR50" s="51" t="n">
        <f aca="false">CQ50/12*9</f>
        <v>0</v>
      </c>
      <c r="CS50" s="51" t="n">
        <v>0</v>
      </c>
      <c r="CT50" s="52" t="n">
        <v>0</v>
      </c>
      <c r="CU50" s="52" t="n">
        <f aca="false">CT50/12*9</f>
        <v>0</v>
      </c>
      <c r="CV50" s="51" t="n">
        <v>0</v>
      </c>
      <c r="CW50" s="52" t="n">
        <v>0</v>
      </c>
      <c r="CX50" s="52" t="n">
        <f aca="false">CW50/12*9</f>
        <v>0</v>
      </c>
      <c r="CY50" s="51" t="n">
        <v>0</v>
      </c>
      <c r="CZ50" s="51" t="n">
        <v>0</v>
      </c>
      <c r="DA50" s="51" t="n">
        <f aca="false">CZ50/12*9</f>
        <v>0</v>
      </c>
      <c r="DB50" s="51" t="n">
        <v>0</v>
      </c>
      <c r="DC50" s="51" t="n">
        <v>0</v>
      </c>
      <c r="DD50" s="50" t="n">
        <f aca="false">U50+Y50+AC50+AG50+AK50+AO50+AR50+AU50+AX50+AZ50+BC50+BF50+BM50+BQ50+BU50+BY50+CC50+CF50+CI50+CQ50+CT50+CW50+CZ50</f>
        <v>11818.8</v>
      </c>
      <c r="DE50" s="50" t="n">
        <f aca="false">V50+Z50+AD50+AH50+AL50+AP50+AS50+AV50+BA50+BD50+BG50+BN50+BR50+BV50+BZ50+CD50+CG50+CJ50+CR50+CU50+CX50+DA50</f>
        <v>8616.2625</v>
      </c>
      <c r="DF50" s="50" t="n">
        <f aca="false">W50+AA50+AE50+AI50+AM50+AQ50+AT50+AW50+AY50+BB50+BE50+BH50+BO50+BS50+BW50+CA50+CE50+CH50+CK50+CS50+CV50+CY50+DB50+DC50</f>
        <v>8281.172</v>
      </c>
      <c r="DG50" s="52" t="n">
        <v>0</v>
      </c>
      <c r="DH50" s="52" t="n">
        <f aca="false">DG50/12*9</f>
        <v>0</v>
      </c>
      <c r="DI50" s="51" t="n">
        <v>0</v>
      </c>
      <c r="DJ50" s="52" t="n">
        <v>0</v>
      </c>
      <c r="DK50" s="52" t="n">
        <f aca="false">DJ50/12*9</f>
        <v>0</v>
      </c>
      <c r="DL50" s="51" t="n">
        <v>0</v>
      </c>
      <c r="DM50" s="52" t="n">
        <v>0</v>
      </c>
      <c r="DN50" s="52" t="n">
        <f aca="false">DM50/12*9</f>
        <v>0</v>
      </c>
      <c r="DO50" s="51" t="n">
        <v>0</v>
      </c>
      <c r="DP50" s="52" t="n">
        <v>0</v>
      </c>
      <c r="DQ50" s="52" t="n">
        <f aca="false">DP50/12*9</f>
        <v>0</v>
      </c>
      <c r="DR50" s="51" t="n">
        <v>0</v>
      </c>
      <c r="DS50" s="52" t="n">
        <v>0</v>
      </c>
      <c r="DT50" s="52" t="n">
        <f aca="false">DS50/12*9</f>
        <v>0</v>
      </c>
      <c r="DU50" s="51" t="n">
        <v>0</v>
      </c>
      <c r="DV50" s="51" t="n">
        <v>600</v>
      </c>
      <c r="DW50" s="51" t="n">
        <f aca="false">DV50/12*9</f>
        <v>450</v>
      </c>
      <c r="DX50" s="51" t="n">
        <v>0</v>
      </c>
      <c r="DY50" s="51" t="n">
        <v>0</v>
      </c>
      <c r="DZ50" s="50" t="n">
        <f aca="false">DG50+DJ50+DM50+DP50+DS50+DV50</f>
        <v>600</v>
      </c>
      <c r="EA50" s="50" t="n">
        <f aca="false">DH50+DK50+DN50+DQ50+DT50+DW50</f>
        <v>450</v>
      </c>
      <c r="EB50" s="50" t="n">
        <f aca="false">DI50+DL50+DO50+DR50+DU50+DX50</f>
        <v>0</v>
      </c>
    </row>
    <row r="51" customFormat="false" ht="21" hidden="false" customHeight="true" outlineLevel="0" collapsed="false">
      <c r="A51" s="46" t="n">
        <v>43</v>
      </c>
      <c r="B51" s="55" t="s">
        <v>101</v>
      </c>
      <c r="C51" s="48" t="n">
        <v>22.6</v>
      </c>
      <c r="D51" s="56" t="n">
        <v>0</v>
      </c>
      <c r="E51" s="48" t="n">
        <v>22.6</v>
      </c>
      <c r="F51" s="49" t="n">
        <v>23.4</v>
      </c>
      <c r="G51" s="49" t="n">
        <v>22.6</v>
      </c>
      <c r="H51" s="49" t="n">
        <v>89.9</v>
      </c>
      <c r="I51" s="50" t="n">
        <f aca="false">DD51+DZ51-DV51</f>
        <v>4610</v>
      </c>
      <c r="J51" s="50" t="n">
        <f aca="false">DE51+EA51-DW51</f>
        <v>3325</v>
      </c>
      <c r="K51" s="50" t="n">
        <f aca="false">DF51+EB51-DX51</f>
        <v>3251.502</v>
      </c>
      <c r="L51" s="50" t="n">
        <f aca="false">K51/J51*100</f>
        <v>97.7895338345865</v>
      </c>
      <c r="M51" s="50" t="n">
        <f aca="false">U51+Y51+AC51+AG51+AK51+AO51+BF51+BM51+BQ51+BU51+BY51+CF51+CI51+CQ51+CT51+CZ51</f>
        <v>1110</v>
      </c>
      <c r="N51" s="50" t="n">
        <f aca="false">V51+Z51+AD51+AH51+AL51+AP51+BG51+BN51+BR51+BV51+BZ51+CG51+CJ51+CR51+CU51+DA51</f>
        <v>700</v>
      </c>
      <c r="O51" s="50" t="n">
        <f aca="false">W51+AA51+AE51+AI51+AM51+AQ51+BH51+BO51+BS51+BW51+CA51+CH51+CK51+CS51+CV51+DB51</f>
        <v>626.502</v>
      </c>
      <c r="P51" s="50" t="n">
        <f aca="false">O51/N51*100</f>
        <v>89.5002857142857</v>
      </c>
      <c r="Q51" s="50" t="n">
        <f aca="false">U51+AC51</f>
        <v>260</v>
      </c>
      <c r="R51" s="50" t="n">
        <f aca="false">V51+AD51</f>
        <v>162.5</v>
      </c>
      <c r="S51" s="50" t="n">
        <f aca="false">W51+AE51</f>
        <v>47.702</v>
      </c>
      <c r="T51" s="50" t="n">
        <f aca="false">S51/R51*100</f>
        <v>29.3550769230769</v>
      </c>
      <c r="U51" s="51" t="n">
        <v>0</v>
      </c>
      <c r="V51" s="51" t="n">
        <f aca="false">U51/12*7.5</f>
        <v>0</v>
      </c>
      <c r="W51" s="51" t="n">
        <v>0</v>
      </c>
      <c r="X51" s="50" t="n">
        <v>0</v>
      </c>
      <c r="Y51" s="51" t="n">
        <v>620</v>
      </c>
      <c r="Z51" s="51" t="n">
        <f aca="false">Y51/12*7.5</f>
        <v>387.5</v>
      </c>
      <c r="AA51" s="51" t="n">
        <v>399.1</v>
      </c>
      <c r="AB51" s="50" t="n">
        <f aca="false">AA51/Z51*100</f>
        <v>102.993548387097</v>
      </c>
      <c r="AC51" s="51" t="n">
        <v>260</v>
      </c>
      <c r="AD51" s="51" t="n">
        <f aca="false">AC51/12*7.5</f>
        <v>162.5</v>
      </c>
      <c r="AE51" s="51" t="n">
        <v>47.702</v>
      </c>
      <c r="AF51" s="50" t="n">
        <f aca="false">AE51/AD51*100</f>
        <v>29.3550769230769</v>
      </c>
      <c r="AG51" s="51" t="n">
        <v>0</v>
      </c>
      <c r="AH51" s="51" t="n">
        <f aca="false">AG51/12*9</f>
        <v>0</v>
      </c>
      <c r="AI51" s="51" t="n">
        <v>0</v>
      </c>
      <c r="AJ51" s="50" t="n">
        <v>0</v>
      </c>
      <c r="AK51" s="51"/>
      <c r="AL51" s="51"/>
      <c r="AM51" s="51"/>
      <c r="AN51" s="50"/>
      <c r="AO51" s="51" t="n">
        <v>0</v>
      </c>
      <c r="AP51" s="51" t="n">
        <f aca="false">AO51/12*9</f>
        <v>0</v>
      </c>
      <c r="AQ51" s="50"/>
      <c r="AR51" s="51" t="n">
        <v>0</v>
      </c>
      <c r="AS51" s="52" t="n">
        <f aca="false">AR51/12*9</f>
        <v>0</v>
      </c>
      <c r="AT51" s="51"/>
      <c r="AU51" s="52" t="n">
        <v>3500</v>
      </c>
      <c r="AV51" s="52" t="n">
        <f aca="false">AU51/12*9</f>
        <v>2625</v>
      </c>
      <c r="AW51" s="51" t="n">
        <v>2625</v>
      </c>
      <c r="AX51" s="51" t="n">
        <v>0</v>
      </c>
      <c r="AY51" s="50"/>
      <c r="AZ51" s="52" t="n">
        <v>0</v>
      </c>
      <c r="BA51" s="52" t="n">
        <f aca="false">AZ51/12*9</f>
        <v>0</v>
      </c>
      <c r="BB51" s="51" t="n">
        <v>0</v>
      </c>
      <c r="BC51" s="51" t="n">
        <v>0</v>
      </c>
      <c r="BD51" s="51" t="n">
        <f aca="false">BC51/12*9</f>
        <v>0</v>
      </c>
      <c r="BE51" s="51"/>
      <c r="BF51" s="51" t="n">
        <v>0</v>
      </c>
      <c r="BG51" s="51" t="n">
        <f aca="false">BF51/12*9</f>
        <v>0</v>
      </c>
      <c r="BH51" s="51"/>
      <c r="BI51" s="50" t="n">
        <f aca="false">BM51+BQ51+BU51+BY51</f>
        <v>180</v>
      </c>
      <c r="BJ51" s="50" t="n">
        <f aca="false">BN51+BR51+BV51+BZ51</f>
        <v>112.5</v>
      </c>
      <c r="BK51" s="50" t="n">
        <f aca="false">BO51+BS51+BW51+CA51</f>
        <v>179.7</v>
      </c>
      <c r="BL51" s="50" t="n">
        <f aca="false">BK51/BJ51*100</f>
        <v>159.733333333333</v>
      </c>
      <c r="BM51" s="51" t="n">
        <v>180</v>
      </c>
      <c r="BN51" s="51" t="n">
        <f aca="false">BM51/12*7.5</f>
        <v>112.5</v>
      </c>
      <c r="BO51" s="51" t="n">
        <v>179.7</v>
      </c>
      <c r="BP51" s="51" t="n">
        <f aca="false">BO51/BN51*100</f>
        <v>159.733333333333</v>
      </c>
      <c r="BQ51" s="51" t="n">
        <v>0</v>
      </c>
      <c r="BR51" s="51" t="n">
        <f aca="false">BQ51/12*7.5</f>
        <v>0</v>
      </c>
      <c r="BS51" s="51" t="n">
        <v>0</v>
      </c>
      <c r="BT51" s="51" t="n">
        <v>0</v>
      </c>
      <c r="BU51" s="52" t="n">
        <v>0</v>
      </c>
      <c r="BV51" s="52" t="n">
        <f aca="false">BU51/12*7.5</f>
        <v>0</v>
      </c>
      <c r="BW51" s="51" t="n">
        <v>0</v>
      </c>
      <c r="BX51" s="51" t="n">
        <v>0</v>
      </c>
      <c r="BY51" s="51" t="n">
        <v>0</v>
      </c>
      <c r="BZ51" s="51" t="n">
        <f aca="false">BY51/12*7.5</f>
        <v>0</v>
      </c>
      <c r="CA51" s="51" t="n">
        <v>0</v>
      </c>
      <c r="CB51" s="51" t="n">
        <v>0</v>
      </c>
      <c r="CC51" s="52" t="n">
        <v>0</v>
      </c>
      <c r="CD51" s="52" t="n">
        <f aca="false">CC51/12*9</f>
        <v>0</v>
      </c>
      <c r="CE51" s="51" t="n">
        <v>0</v>
      </c>
      <c r="CF51" s="51" t="n">
        <v>0</v>
      </c>
      <c r="CG51" s="51" t="n">
        <f aca="false">CF51/12*9</f>
        <v>0</v>
      </c>
      <c r="CH51" s="51" t="n">
        <v>0</v>
      </c>
      <c r="CI51" s="51" t="n">
        <v>50</v>
      </c>
      <c r="CJ51" s="51" t="n">
        <f aca="false">CI51/12*9</f>
        <v>37.5</v>
      </c>
      <c r="CK51" s="51" t="n">
        <v>0</v>
      </c>
      <c r="CL51" s="51" t="n">
        <f aca="false">CK51/CJ51*100</f>
        <v>0</v>
      </c>
      <c r="CM51" s="51" t="n">
        <v>50</v>
      </c>
      <c r="CN51" s="51" t="n">
        <f aca="false">CM51/12*9</f>
        <v>37.5</v>
      </c>
      <c r="CO51" s="51" t="n">
        <v>0</v>
      </c>
      <c r="CP51" s="51" t="n">
        <f aca="false">CO51/CN51*100</f>
        <v>0</v>
      </c>
      <c r="CQ51" s="51" t="n">
        <v>0</v>
      </c>
      <c r="CR51" s="51" t="n">
        <f aca="false">CQ51/12*9</f>
        <v>0</v>
      </c>
      <c r="CS51" s="51" t="n">
        <v>0</v>
      </c>
      <c r="CT51" s="52" t="n">
        <v>0</v>
      </c>
      <c r="CU51" s="52" t="n">
        <f aca="false">CT51/12*9</f>
        <v>0</v>
      </c>
      <c r="CV51" s="51" t="n">
        <v>0</v>
      </c>
      <c r="CW51" s="52" t="n">
        <v>0</v>
      </c>
      <c r="CX51" s="52" t="n">
        <f aca="false">CW51/12*9</f>
        <v>0</v>
      </c>
      <c r="CY51" s="51" t="n">
        <v>0</v>
      </c>
      <c r="CZ51" s="51" t="n">
        <v>0</v>
      </c>
      <c r="DA51" s="51" t="n">
        <f aca="false">CZ51/12*9</f>
        <v>0</v>
      </c>
      <c r="DB51" s="51" t="n">
        <v>0</v>
      </c>
      <c r="DC51" s="51" t="n">
        <v>0</v>
      </c>
      <c r="DD51" s="50" t="n">
        <f aca="false">U51+Y51+AC51+AG51+AK51+AO51+AR51+AU51+AX51+AZ51+BC51+BF51+BM51+BQ51+BU51+BY51+CC51+CF51+CI51+CQ51+CT51+CW51+CZ51</f>
        <v>4610</v>
      </c>
      <c r="DE51" s="50" t="n">
        <f aca="false">V51+Z51+AD51+AH51+AL51+AP51+AS51+AV51+BA51+BD51+BG51+BN51+BR51+BV51+BZ51+CD51+CG51+CJ51+CR51+CU51+CX51+DA51</f>
        <v>3325</v>
      </c>
      <c r="DF51" s="50" t="n">
        <f aca="false">W51+AA51+AE51+AI51+AM51+AQ51+AT51+AW51+AY51+BB51+BE51+BH51+BO51+BS51+BW51+CA51+CE51+CH51+CK51+CS51+CV51+CY51+DB51+DC51</f>
        <v>3251.502</v>
      </c>
      <c r="DG51" s="52" t="n">
        <v>0</v>
      </c>
      <c r="DH51" s="52" t="n">
        <f aca="false">DG51/12*9</f>
        <v>0</v>
      </c>
      <c r="DI51" s="51" t="n">
        <v>0</v>
      </c>
      <c r="DJ51" s="52" t="n">
        <v>0</v>
      </c>
      <c r="DK51" s="52" t="n">
        <f aca="false">DJ51/12*9</f>
        <v>0</v>
      </c>
      <c r="DL51" s="51" t="n">
        <v>0</v>
      </c>
      <c r="DM51" s="52" t="n">
        <v>0</v>
      </c>
      <c r="DN51" s="52" t="n">
        <f aca="false">DM51/12*9</f>
        <v>0</v>
      </c>
      <c r="DO51" s="51" t="n">
        <v>0</v>
      </c>
      <c r="DP51" s="52" t="n">
        <v>0</v>
      </c>
      <c r="DQ51" s="52" t="n">
        <f aca="false">DP51/12*9</f>
        <v>0</v>
      </c>
      <c r="DR51" s="51" t="n">
        <v>0</v>
      </c>
      <c r="DS51" s="52" t="n">
        <v>0</v>
      </c>
      <c r="DT51" s="52" t="n">
        <f aca="false">DS51/12*9</f>
        <v>0</v>
      </c>
      <c r="DU51" s="51" t="n">
        <v>0</v>
      </c>
      <c r="DV51" s="51" t="n">
        <v>235</v>
      </c>
      <c r="DW51" s="51" t="n">
        <f aca="false">DV51/12*9</f>
        <v>176.25</v>
      </c>
      <c r="DX51" s="51" t="n">
        <v>0</v>
      </c>
      <c r="DY51" s="51" t="n">
        <v>0</v>
      </c>
      <c r="DZ51" s="50" t="n">
        <f aca="false">DG51+DJ51+DM51+DP51+DS51+DV51</f>
        <v>235</v>
      </c>
      <c r="EA51" s="50" t="n">
        <f aca="false">DH51+DK51+DN51+DQ51+DT51+DW51</f>
        <v>176.25</v>
      </c>
      <c r="EB51" s="50" t="n">
        <f aca="false">DI51+DL51+DO51+DR51+DU51+DX51</f>
        <v>0</v>
      </c>
    </row>
    <row r="52" customFormat="false" ht="21" hidden="false" customHeight="true" outlineLevel="0" collapsed="false">
      <c r="A52" s="46" t="n">
        <v>44</v>
      </c>
      <c r="B52" s="55" t="s">
        <v>102</v>
      </c>
      <c r="C52" s="48" t="n">
        <v>726.8</v>
      </c>
      <c r="D52" s="56" t="n">
        <v>0</v>
      </c>
      <c r="E52" s="48" t="n">
        <v>726.8</v>
      </c>
      <c r="F52" s="49" t="n">
        <v>432.2</v>
      </c>
      <c r="G52" s="49" t="n">
        <v>518.7</v>
      </c>
      <c r="H52" s="49" t="n">
        <v>276.6</v>
      </c>
      <c r="I52" s="50" t="n">
        <f aca="false">DD52+DZ52-DV52</f>
        <v>16130.3</v>
      </c>
      <c r="J52" s="50" t="n">
        <f aca="false">DE52+EA52-DW52</f>
        <v>11759.6875</v>
      </c>
      <c r="K52" s="50" t="n">
        <f aca="false">DF52+EB52-DX52</f>
        <v>11227.746</v>
      </c>
      <c r="L52" s="50" t="n">
        <f aca="false">K52/J52*100</f>
        <v>95.4765677234195</v>
      </c>
      <c r="M52" s="50" t="n">
        <f aca="false">U52+Y52+AC52+AG52+AK52+AO52+BF52+BM52+BQ52+BU52+BY52+CF52+CI52+CQ52+CT52+CZ52</f>
        <v>5053.8</v>
      </c>
      <c r="N52" s="50" t="n">
        <f aca="false">V52+Z52+AD52+AH52+AL52+AP52+BG52+BN52+BR52+BV52+BZ52+CG52+CJ52+CR52+CU52+DA52</f>
        <v>3452.3125</v>
      </c>
      <c r="O52" s="50" t="n">
        <f aca="false">W52+AA52+AE52+AI52+AM52+AQ52+BH52+BO52+BS52+BW52+CA52+CH52+CK52+CS52+CV52+DB52</f>
        <v>2920.346</v>
      </c>
      <c r="P52" s="50" t="n">
        <f aca="false">O52/N52*100</f>
        <v>84.5910096493292</v>
      </c>
      <c r="Q52" s="50" t="n">
        <f aca="false">U52+AC52</f>
        <v>1693.3</v>
      </c>
      <c r="R52" s="50" t="n">
        <f aca="false">V52+AD52</f>
        <v>1058.3125</v>
      </c>
      <c r="S52" s="50" t="n">
        <f aca="false">W52+AE52</f>
        <v>956.74</v>
      </c>
      <c r="T52" s="50" t="n">
        <f aca="false">S52/R52*100</f>
        <v>90.4024094962499</v>
      </c>
      <c r="U52" s="51" t="n">
        <v>13.9</v>
      </c>
      <c r="V52" s="51" t="n">
        <f aca="false">U52/12*7.5</f>
        <v>8.6875</v>
      </c>
      <c r="W52" s="51" t="n">
        <v>2.09</v>
      </c>
      <c r="X52" s="50" t="n">
        <f aca="false">W52/V52*100</f>
        <v>24.0575539568345</v>
      </c>
      <c r="Y52" s="51" t="n">
        <v>1011</v>
      </c>
      <c r="Z52" s="51" t="n">
        <f aca="false">Y52/12*7.5</f>
        <v>631.875</v>
      </c>
      <c r="AA52" s="51" t="n">
        <v>534.65</v>
      </c>
      <c r="AB52" s="50" t="n">
        <f aca="false">AA52/Z52*100</f>
        <v>84.6132542037586</v>
      </c>
      <c r="AC52" s="51" t="n">
        <v>1679.4</v>
      </c>
      <c r="AD52" s="51" t="n">
        <f aca="false">AC52/12*7.5</f>
        <v>1049.625</v>
      </c>
      <c r="AE52" s="51" t="n">
        <v>954.65</v>
      </c>
      <c r="AF52" s="50" t="n">
        <f aca="false">AE52/AD52*100</f>
        <v>90.9515303084435</v>
      </c>
      <c r="AG52" s="51" t="n">
        <v>28</v>
      </c>
      <c r="AH52" s="51" t="n">
        <f aca="false">AG52/12*9</f>
        <v>21</v>
      </c>
      <c r="AI52" s="51" t="n">
        <v>14</v>
      </c>
      <c r="AJ52" s="50" t="n">
        <f aca="false">AI52/AH52*100</f>
        <v>66.6666666666667</v>
      </c>
      <c r="AK52" s="51"/>
      <c r="AL52" s="51"/>
      <c r="AM52" s="51"/>
      <c r="AN52" s="50"/>
      <c r="AO52" s="51" t="n">
        <v>0</v>
      </c>
      <c r="AP52" s="51" t="n">
        <f aca="false">AO52/12*9</f>
        <v>0</v>
      </c>
      <c r="AQ52" s="50"/>
      <c r="AR52" s="51" t="n">
        <v>0</v>
      </c>
      <c r="AS52" s="52" t="n">
        <f aca="false">AR52/12*9</f>
        <v>0</v>
      </c>
      <c r="AT52" s="51"/>
      <c r="AU52" s="52" t="n">
        <v>11076.5</v>
      </c>
      <c r="AV52" s="52" t="n">
        <f aca="false">AU52/12*9</f>
        <v>8307.375</v>
      </c>
      <c r="AW52" s="51" t="n">
        <v>8307.4</v>
      </c>
      <c r="AX52" s="51" t="n">
        <v>0</v>
      </c>
      <c r="AY52" s="50"/>
      <c r="AZ52" s="52" t="n">
        <v>0</v>
      </c>
      <c r="BA52" s="52" t="n">
        <f aca="false">AZ52/12*9</f>
        <v>0</v>
      </c>
      <c r="BB52" s="51" t="n">
        <v>0</v>
      </c>
      <c r="BC52" s="51" t="n">
        <v>0</v>
      </c>
      <c r="BD52" s="51" t="n">
        <f aca="false">BC52/12*9</f>
        <v>0</v>
      </c>
      <c r="BE52" s="51"/>
      <c r="BF52" s="51" t="n">
        <v>0</v>
      </c>
      <c r="BG52" s="51" t="n">
        <f aca="false">BF52/12*9</f>
        <v>0</v>
      </c>
      <c r="BH52" s="51"/>
      <c r="BI52" s="50" t="n">
        <f aca="false">BM52+BQ52+BU52+BY52</f>
        <v>0</v>
      </c>
      <c r="BJ52" s="50" t="n">
        <f aca="false">BN52+BR52+BV52+BZ52</f>
        <v>0</v>
      </c>
      <c r="BK52" s="50" t="n">
        <f aca="false">BO52+BS52+BW52+CA52</f>
        <v>0</v>
      </c>
      <c r="BL52" s="50" t="e">
        <f aca="false">BK52/BJ52*100</f>
        <v>#DIV/0!</v>
      </c>
      <c r="BM52" s="51" t="n">
        <v>0</v>
      </c>
      <c r="BN52" s="51" t="n">
        <f aca="false">BM52/12*7.5</f>
        <v>0</v>
      </c>
      <c r="BO52" s="51" t="n">
        <v>0</v>
      </c>
      <c r="BP52" s="51" t="e">
        <f aca="false">BO52/BN52*100</f>
        <v>#DIV/0!</v>
      </c>
      <c r="BQ52" s="51" t="n">
        <v>0</v>
      </c>
      <c r="BR52" s="51" t="n">
        <f aca="false">BQ52/12*7.5</f>
        <v>0</v>
      </c>
      <c r="BS52" s="51" t="n">
        <v>0</v>
      </c>
      <c r="BT52" s="51" t="n">
        <v>0</v>
      </c>
      <c r="BU52" s="52" t="n">
        <v>0</v>
      </c>
      <c r="BV52" s="52" t="n">
        <f aca="false">BU52/12*7.5</f>
        <v>0</v>
      </c>
      <c r="BW52" s="51" t="n">
        <v>0</v>
      </c>
      <c r="BX52" s="51" t="n">
        <v>0</v>
      </c>
      <c r="BY52" s="51" t="n">
        <v>0</v>
      </c>
      <c r="BZ52" s="51" t="n">
        <f aca="false">BY52/12*7.5</f>
        <v>0</v>
      </c>
      <c r="CA52" s="51" t="n">
        <v>0</v>
      </c>
      <c r="CB52" s="51" t="n">
        <v>0</v>
      </c>
      <c r="CC52" s="52" t="n">
        <v>0</v>
      </c>
      <c r="CD52" s="52" t="n">
        <f aca="false">CC52/12*9</f>
        <v>0</v>
      </c>
      <c r="CE52" s="51" t="n">
        <v>0</v>
      </c>
      <c r="CF52" s="51" t="n">
        <v>0</v>
      </c>
      <c r="CG52" s="51" t="n">
        <f aca="false">CF52/12*9</f>
        <v>0</v>
      </c>
      <c r="CH52" s="51" t="n">
        <v>0</v>
      </c>
      <c r="CI52" s="51" t="n">
        <v>0</v>
      </c>
      <c r="CJ52" s="51" t="n">
        <f aca="false">CI52/12*9</f>
        <v>0</v>
      </c>
      <c r="CK52" s="51" t="n">
        <v>6</v>
      </c>
      <c r="CL52" s="51" t="e">
        <f aca="false">CK52/CJ52*100</f>
        <v>#DIV/0!</v>
      </c>
      <c r="CM52" s="51" t="n">
        <v>0</v>
      </c>
      <c r="CN52" s="51" t="n">
        <f aca="false">CM52/12*9</f>
        <v>0</v>
      </c>
      <c r="CO52" s="51" t="n">
        <v>0</v>
      </c>
      <c r="CP52" s="51" t="e">
        <f aca="false">CO52/CN52*100</f>
        <v>#DIV/0!</v>
      </c>
      <c r="CQ52" s="51" t="n">
        <v>0</v>
      </c>
      <c r="CR52" s="51" t="n">
        <f aca="false">CQ52/12*9</f>
        <v>0</v>
      </c>
      <c r="CS52" s="51" t="n">
        <v>0</v>
      </c>
      <c r="CT52" s="52" t="n">
        <v>0</v>
      </c>
      <c r="CU52" s="52" t="n">
        <f aca="false">CT52/12*9</f>
        <v>0</v>
      </c>
      <c r="CV52" s="51" t="n">
        <v>0</v>
      </c>
      <c r="CW52" s="52" t="n">
        <v>0</v>
      </c>
      <c r="CX52" s="52" t="n">
        <f aca="false">CW52/12*9</f>
        <v>0</v>
      </c>
      <c r="CY52" s="51" t="n">
        <v>0</v>
      </c>
      <c r="CZ52" s="51" t="n">
        <v>2321.5</v>
      </c>
      <c r="DA52" s="51" t="n">
        <f aca="false">CZ52/12*9</f>
        <v>1741.125</v>
      </c>
      <c r="DB52" s="51" t="n">
        <v>1408.956</v>
      </c>
      <c r="DC52" s="51" t="n">
        <v>0</v>
      </c>
      <c r="DD52" s="50" t="n">
        <f aca="false">U52+Y52+AC52+AG52+AK52+AO52+AR52+AU52+AX52+AZ52+BC52+BF52+BM52+BQ52+BU52+BY52+CC52+CF52+CI52+CQ52+CT52+CW52+CZ52</f>
        <v>16130.3</v>
      </c>
      <c r="DE52" s="50" t="n">
        <f aca="false">V52+Z52+AD52+AH52+AL52+AP52+AS52+AV52+BA52+BD52+BG52+BN52+BR52+BV52+BZ52+CD52+CG52+CJ52+CR52+CU52+CX52+DA52</f>
        <v>11759.6875</v>
      </c>
      <c r="DF52" s="50" t="n">
        <f aca="false">W52+AA52+AE52+AI52+AM52+AQ52+AT52+AW52+AY52+BB52+BE52+BH52+BO52+BS52+BW52+CA52+CE52+CH52+CK52+CS52+CV52+CY52+DB52+DC52</f>
        <v>11227.746</v>
      </c>
      <c r="DG52" s="52" t="n">
        <v>0</v>
      </c>
      <c r="DH52" s="52" t="n">
        <f aca="false">DG52/12*9</f>
        <v>0</v>
      </c>
      <c r="DI52" s="51" t="n">
        <v>0</v>
      </c>
      <c r="DJ52" s="52" t="n">
        <v>0</v>
      </c>
      <c r="DK52" s="52" t="n">
        <f aca="false">DJ52/12*9</f>
        <v>0</v>
      </c>
      <c r="DL52" s="51" t="n">
        <v>0</v>
      </c>
      <c r="DM52" s="52" t="n">
        <v>0</v>
      </c>
      <c r="DN52" s="52" t="n">
        <f aca="false">DM52/12*9</f>
        <v>0</v>
      </c>
      <c r="DO52" s="51" t="n">
        <v>0</v>
      </c>
      <c r="DP52" s="52" t="n">
        <v>0</v>
      </c>
      <c r="DQ52" s="52" t="n">
        <f aca="false">DP52/12*9</f>
        <v>0</v>
      </c>
      <c r="DR52" s="51" t="n">
        <v>0</v>
      </c>
      <c r="DS52" s="52" t="n">
        <v>0</v>
      </c>
      <c r="DT52" s="52" t="n">
        <f aca="false">DS52/12*9</f>
        <v>0</v>
      </c>
      <c r="DU52" s="51" t="n">
        <v>0</v>
      </c>
      <c r="DV52" s="51" t="n">
        <v>0</v>
      </c>
      <c r="DW52" s="51" t="n">
        <f aca="false">DV52/12*9</f>
        <v>0</v>
      </c>
      <c r="DX52" s="51" t="n">
        <v>0</v>
      </c>
      <c r="DY52" s="51" t="n">
        <v>0</v>
      </c>
      <c r="DZ52" s="50" t="n">
        <f aca="false">DG52+DJ52+DM52+DP52+DS52+DV52</f>
        <v>0</v>
      </c>
      <c r="EA52" s="50" t="n">
        <f aca="false">DH52+DK52+DN52+DQ52+DT52+DW52</f>
        <v>0</v>
      </c>
      <c r="EB52" s="50" t="n">
        <f aca="false">DI52+DL52+DO52+DR52+DU52+DX52</f>
        <v>0</v>
      </c>
    </row>
    <row r="53" customFormat="false" ht="21" hidden="false" customHeight="true" outlineLevel="0" collapsed="false">
      <c r="A53" s="46" t="n">
        <v>45</v>
      </c>
      <c r="B53" s="55" t="s">
        <v>103</v>
      </c>
      <c r="C53" s="48" t="n">
        <v>1528.1</v>
      </c>
      <c r="D53" s="56" t="n">
        <v>0</v>
      </c>
      <c r="E53" s="48" t="n">
        <v>1653.1</v>
      </c>
      <c r="F53" s="49" t="n">
        <v>1102.4</v>
      </c>
      <c r="G53" s="49" t="n">
        <v>589.5</v>
      </c>
      <c r="H53" s="49" t="n">
        <v>1264.2</v>
      </c>
      <c r="I53" s="50" t="n">
        <f aca="false">DD53+DZ53-DV53</f>
        <v>19118.4</v>
      </c>
      <c r="J53" s="50" t="n">
        <f aca="false">DE53+EA53-DW53</f>
        <v>13826.375</v>
      </c>
      <c r="K53" s="50" t="n">
        <f aca="false">DF53+EB53-DX53</f>
        <v>13077.925</v>
      </c>
      <c r="L53" s="50" t="n">
        <f aca="false">K53/J53*100</f>
        <v>94.5867951650378</v>
      </c>
      <c r="M53" s="50" t="n">
        <f aca="false">U53+Y53+AC53+AG53+AK53+AO53+BF53+BM53+BQ53+BU53+BY53+CF53+CI53+CQ53+CT53+CZ53</f>
        <v>5952.6</v>
      </c>
      <c r="N53" s="50" t="n">
        <f aca="false">V53+Z53+AD53+AH53+AL53+AP53+BG53+BN53+BR53+BV53+BZ53+CG53+CJ53+CR53+CU53+DA53</f>
        <v>3952.025</v>
      </c>
      <c r="O53" s="50" t="n">
        <f aca="false">W53+AA53+AE53+AI53+AM53+AQ53+BH53+BO53+BS53+BW53+CA53+CH53+CK53+CS53+CV53+DB53</f>
        <v>3203.525</v>
      </c>
      <c r="P53" s="50" t="n">
        <f aca="false">O53/N53*100</f>
        <v>81.0603424826513</v>
      </c>
      <c r="Q53" s="50" t="n">
        <f aca="false">U53+AC53</f>
        <v>2207.4</v>
      </c>
      <c r="R53" s="50" t="n">
        <f aca="false">V53+AD53</f>
        <v>1379.625</v>
      </c>
      <c r="S53" s="50" t="n">
        <f aca="false">W53+AE53</f>
        <v>1532.262</v>
      </c>
      <c r="T53" s="50" t="n">
        <f aca="false">S53/R53*100</f>
        <v>111.063658602881</v>
      </c>
      <c r="U53" s="51" t="n">
        <v>7.4</v>
      </c>
      <c r="V53" s="51" t="n">
        <f aca="false">U53/12*7.5</f>
        <v>4.625</v>
      </c>
      <c r="W53" s="51" t="n">
        <v>0.362</v>
      </c>
      <c r="X53" s="50" t="n">
        <f aca="false">W53/V53*100</f>
        <v>7.82702702702703</v>
      </c>
      <c r="Y53" s="51" t="n">
        <v>1092</v>
      </c>
      <c r="Z53" s="51" t="n">
        <f aca="false">Y53/12*7.5</f>
        <v>682.5</v>
      </c>
      <c r="AA53" s="51" t="n">
        <v>389.7</v>
      </c>
      <c r="AB53" s="50" t="n">
        <f aca="false">AA53/Z53*100</f>
        <v>57.0989010989011</v>
      </c>
      <c r="AC53" s="51" t="n">
        <v>2200</v>
      </c>
      <c r="AD53" s="51" t="n">
        <f aca="false">AC53/12*7.5</f>
        <v>1375</v>
      </c>
      <c r="AE53" s="51" t="n">
        <v>1531.9</v>
      </c>
      <c r="AF53" s="50" t="n">
        <f aca="false">AE53/AD53*100</f>
        <v>111.410909090909</v>
      </c>
      <c r="AG53" s="51" t="n">
        <v>64</v>
      </c>
      <c r="AH53" s="51" t="n">
        <f aca="false">AG53/12*9</f>
        <v>48</v>
      </c>
      <c r="AI53" s="51" t="n">
        <v>20</v>
      </c>
      <c r="AJ53" s="50" t="n">
        <f aca="false">AI53/AH53*100</f>
        <v>41.6666666666667</v>
      </c>
      <c r="AK53" s="51"/>
      <c r="AL53" s="51"/>
      <c r="AM53" s="51"/>
      <c r="AN53" s="50"/>
      <c r="AO53" s="51" t="n">
        <v>0</v>
      </c>
      <c r="AP53" s="51" t="n">
        <f aca="false">AO53/12*9</f>
        <v>0</v>
      </c>
      <c r="AQ53" s="50"/>
      <c r="AR53" s="51" t="n">
        <v>0</v>
      </c>
      <c r="AS53" s="52" t="n">
        <f aca="false">AR53/12*9</f>
        <v>0</v>
      </c>
      <c r="AT53" s="51"/>
      <c r="AU53" s="52" t="n">
        <v>13165.8</v>
      </c>
      <c r="AV53" s="52" t="n">
        <f aca="false">AU53/12*9</f>
        <v>9874.35</v>
      </c>
      <c r="AW53" s="51" t="n">
        <v>9874.4</v>
      </c>
      <c r="AX53" s="51" t="n">
        <v>0</v>
      </c>
      <c r="AY53" s="50"/>
      <c r="AZ53" s="52" t="n">
        <v>0</v>
      </c>
      <c r="BA53" s="52" t="n">
        <f aca="false">AZ53/12*9</f>
        <v>0</v>
      </c>
      <c r="BB53" s="51" t="n">
        <v>0</v>
      </c>
      <c r="BC53" s="51" t="n">
        <v>0</v>
      </c>
      <c r="BD53" s="51" t="n">
        <f aca="false">BC53/12*9</f>
        <v>0</v>
      </c>
      <c r="BE53" s="51"/>
      <c r="BF53" s="51" t="n">
        <v>0</v>
      </c>
      <c r="BG53" s="51" t="n">
        <f aca="false">BF53/12*9</f>
        <v>0</v>
      </c>
      <c r="BH53" s="51"/>
      <c r="BI53" s="50" t="n">
        <f aca="false">BM53+BQ53+BU53+BY53</f>
        <v>800</v>
      </c>
      <c r="BJ53" s="50" t="n">
        <f aca="false">BN53+BR53+BV53+BZ53</f>
        <v>500</v>
      </c>
      <c r="BK53" s="50" t="n">
        <f aca="false">BO53+BS53+BW53+CA53</f>
        <v>845.563</v>
      </c>
      <c r="BL53" s="50" t="n">
        <f aca="false">BK53/BJ53*100</f>
        <v>169.1126</v>
      </c>
      <c r="BM53" s="51" t="n">
        <v>600</v>
      </c>
      <c r="BN53" s="51" t="n">
        <f aca="false">BM53/12*7.5</f>
        <v>375</v>
      </c>
      <c r="BO53" s="51" t="n">
        <v>815.563</v>
      </c>
      <c r="BP53" s="51" t="n">
        <f aca="false">BO53/BN53*100</f>
        <v>217.483466666667</v>
      </c>
      <c r="BQ53" s="51" t="n">
        <v>0</v>
      </c>
      <c r="BR53" s="51" t="n">
        <f aca="false">BQ53/12*7.5</f>
        <v>0</v>
      </c>
      <c r="BS53" s="51" t="n">
        <v>0</v>
      </c>
      <c r="BT53" s="51" t="n">
        <v>0</v>
      </c>
      <c r="BU53" s="52" t="n">
        <v>0</v>
      </c>
      <c r="BV53" s="52" t="n">
        <f aca="false">BU53/12*7.5</f>
        <v>0</v>
      </c>
      <c r="BW53" s="51" t="n">
        <v>0</v>
      </c>
      <c r="BX53" s="51" t="n">
        <v>0</v>
      </c>
      <c r="BY53" s="51" t="n">
        <v>200</v>
      </c>
      <c r="BZ53" s="51" t="n">
        <f aca="false">BY53/12*7.5</f>
        <v>125</v>
      </c>
      <c r="CA53" s="51" t="n">
        <v>30</v>
      </c>
      <c r="CB53" s="51" t="n">
        <f aca="false">CA53/BZ53*100</f>
        <v>24</v>
      </c>
      <c r="CC53" s="52" t="n">
        <v>0</v>
      </c>
      <c r="CD53" s="52" t="n">
        <f aca="false">CC53/12*9</f>
        <v>0</v>
      </c>
      <c r="CE53" s="51" t="n">
        <v>0</v>
      </c>
      <c r="CF53" s="51" t="n">
        <v>0</v>
      </c>
      <c r="CG53" s="51" t="n">
        <f aca="false">CF53/12*9</f>
        <v>0</v>
      </c>
      <c r="CH53" s="51" t="n">
        <v>0</v>
      </c>
      <c r="CI53" s="51" t="n">
        <v>1789.2</v>
      </c>
      <c r="CJ53" s="51" t="n">
        <f aca="false">CI53/12*9</f>
        <v>1341.9</v>
      </c>
      <c r="CK53" s="51" t="n">
        <v>416</v>
      </c>
      <c r="CL53" s="51" t="n">
        <f aca="false">CK53/CJ53*100</f>
        <v>31.0008197332141</v>
      </c>
      <c r="CM53" s="51" t="n">
        <v>919.2</v>
      </c>
      <c r="CN53" s="51" t="n">
        <f aca="false">CM53/12*9</f>
        <v>689.4</v>
      </c>
      <c r="CO53" s="51" t="n">
        <v>0</v>
      </c>
      <c r="CP53" s="51" t="n">
        <f aca="false">CO53/CN53*100</f>
        <v>0</v>
      </c>
      <c r="CQ53" s="51" t="n">
        <v>0</v>
      </c>
      <c r="CR53" s="51" t="n">
        <f aca="false">CQ53/12*9</f>
        <v>0</v>
      </c>
      <c r="CS53" s="51" t="n">
        <v>0</v>
      </c>
      <c r="CT53" s="52" t="n">
        <v>0</v>
      </c>
      <c r="CU53" s="52" t="n">
        <f aca="false">CT53/12*9</f>
        <v>0</v>
      </c>
      <c r="CV53" s="51" t="n">
        <v>0</v>
      </c>
      <c r="CW53" s="52" t="n">
        <v>0</v>
      </c>
      <c r="CX53" s="52" t="n">
        <f aca="false">CW53/12*9</f>
        <v>0</v>
      </c>
      <c r="CY53" s="51" t="n">
        <v>0</v>
      </c>
      <c r="CZ53" s="51" t="n">
        <v>0</v>
      </c>
      <c r="DA53" s="51" t="n">
        <f aca="false">CZ53/12*9</f>
        <v>0</v>
      </c>
      <c r="DB53" s="51" t="n">
        <v>0</v>
      </c>
      <c r="DC53" s="51" t="n">
        <v>0</v>
      </c>
      <c r="DD53" s="50" t="n">
        <f aca="false">U53+Y53+AC53+AG53+AK53+AO53+AR53+AU53+AX53+AZ53+BC53+BF53+BM53+BQ53+BU53+BY53+CC53+CF53+CI53+CQ53+CT53+CW53+CZ53</f>
        <v>19118.4</v>
      </c>
      <c r="DE53" s="50" t="n">
        <f aca="false">V53+Z53+AD53+AH53+AL53+AP53+AS53+AV53+BA53+BD53+BG53+BN53+BR53+BV53+BZ53+CD53+CG53+CJ53+CR53+CU53+CX53+DA53</f>
        <v>13826.375</v>
      </c>
      <c r="DF53" s="50" t="n">
        <f aca="false">W53+AA53+AE53+AI53+AM53+AQ53+AT53+AW53+AY53+BB53+BE53+BH53+BO53+BS53+BW53+CA53+CE53+CH53+CK53+CS53+CV53+CY53+DB53+DC53</f>
        <v>13077.925</v>
      </c>
      <c r="DG53" s="52" t="n">
        <v>0</v>
      </c>
      <c r="DH53" s="52" t="n">
        <f aca="false">DG53/12*9</f>
        <v>0</v>
      </c>
      <c r="DI53" s="51" t="n">
        <v>0</v>
      </c>
      <c r="DJ53" s="52" t="n">
        <v>0</v>
      </c>
      <c r="DK53" s="52" t="n">
        <f aca="false">DJ53/12*9</f>
        <v>0</v>
      </c>
      <c r="DL53" s="51" t="n">
        <v>0</v>
      </c>
      <c r="DM53" s="52" t="n">
        <v>0</v>
      </c>
      <c r="DN53" s="52" t="n">
        <f aca="false">DM53/12*9</f>
        <v>0</v>
      </c>
      <c r="DO53" s="51" t="n">
        <v>0</v>
      </c>
      <c r="DP53" s="52" t="n">
        <v>0</v>
      </c>
      <c r="DQ53" s="52" t="n">
        <f aca="false">DP53/12*9</f>
        <v>0</v>
      </c>
      <c r="DR53" s="51" t="n">
        <v>0</v>
      </c>
      <c r="DS53" s="52" t="n">
        <v>0</v>
      </c>
      <c r="DT53" s="52" t="n">
        <f aca="false">DS53/12*9</f>
        <v>0</v>
      </c>
      <c r="DU53" s="51" t="n">
        <v>0</v>
      </c>
      <c r="DV53" s="51" t="n">
        <v>1800</v>
      </c>
      <c r="DW53" s="51" t="n">
        <f aca="false">DV53/12*9</f>
        <v>1350</v>
      </c>
      <c r="DX53" s="51" t="n">
        <v>0</v>
      </c>
      <c r="DY53" s="51" t="n">
        <v>0</v>
      </c>
      <c r="DZ53" s="50" t="n">
        <f aca="false">DG53+DJ53+DM53+DP53+DS53+DV53</f>
        <v>1800</v>
      </c>
      <c r="EA53" s="50" t="n">
        <f aca="false">DH53+DK53+DN53+DQ53+DT53+DW53</f>
        <v>1350</v>
      </c>
      <c r="EB53" s="50" t="n">
        <f aca="false">DI53+DL53+DO53+DR53+DU53+DX53</f>
        <v>0</v>
      </c>
    </row>
    <row r="54" customFormat="false" ht="21" hidden="false" customHeight="true" outlineLevel="0" collapsed="false">
      <c r="A54" s="46" t="n">
        <v>46</v>
      </c>
      <c r="B54" s="55" t="s">
        <v>104</v>
      </c>
      <c r="C54" s="48" t="n">
        <v>100.5</v>
      </c>
      <c r="D54" s="56" t="n">
        <v>0</v>
      </c>
      <c r="E54" s="48" t="n">
        <v>100.5</v>
      </c>
      <c r="F54" s="49" t="n">
        <v>5</v>
      </c>
      <c r="G54" s="49" t="n">
        <v>100.5</v>
      </c>
      <c r="H54" s="49" t="n">
        <v>74.1</v>
      </c>
      <c r="I54" s="50" t="n">
        <f aca="false">DD54+DZ54-DV54</f>
        <v>4464.7</v>
      </c>
      <c r="J54" s="50" t="n">
        <f aca="false">DE54+EA54-DW54</f>
        <v>3242.9375</v>
      </c>
      <c r="K54" s="50" t="n">
        <f aca="false">DF54+EB54-DX54</f>
        <v>3094.113</v>
      </c>
      <c r="L54" s="50" t="n">
        <f aca="false">K54/J54*100</f>
        <v>95.4108119567522</v>
      </c>
      <c r="M54" s="50" t="n">
        <f aca="false">U54+Y54+AC54+AG54+AK54+AO54+BF54+BM54+BQ54+BU54+BY54+CF54+CI54+CQ54+CT54+CZ54</f>
        <v>964.7</v>
      </c>
      <c r="N54" s="50" t="n">
        <f aca="false">V54+Z54+AD54+AH54+AL54+AP54+BG54+BN54+BR54+BV54+BZ54+CG54+CJ54+CR54+CU54+DA54</f>
        <v>617.9375</v>
      </c>
      <c r="O54" s="50" t="n">
        <f aca="false">W54+AA54+AE54+AI54+AM54+AQ54+BH54+BO54+BS54+BW54+CA54+CH54+CK54+CS54+CV54+DB54</f>
        <v>469.113</v>
      </c>
      <c r="P54" s="50" t="n">
        <f aca="false">O54/N54*100</f>
        <v>75.9159300091029</v>
      </c>
      <c r="Q54" s="50" t="n">
        <f aca="false">U54+AC54</f>
        <v>354.7</v>
      </c>
      <c r="R54" s="50" t="n">
        <f aca="false">V54+AD54</f>
        <v>221.6875</v>
      </c>
      <c r="S54" s="50" t="n">
        <f aca="false">W54+AE54</f>
        <v>58.9</v>
      </c>
      <c r="T54" s="50" t="n">
        <f aca="false">S54/R54*100</f>
        <v>26.5689314914012</v>
      </c>
      <c r="U54" s="51" t="n">
        <v>0.4</v>
      </c>
      <c r="V54" s="51" t="n">
        <f aca="false">U54/12*7.5</f>
        <v>0.25</v>
      </c>
      <c r="W54" s="51" t="n">
        <v>0</v>
      </c>
      <c r="X54" s="50" t="n">
        <f aca="false">W54/V54*100</f>
        <v>0</v>
      </c>
      <c r="Y54" s="51" t="n">
        <v>240</v>
      </c>
      <c r="Z54" s="51" t="n">
        <f aca="false">Y54/12*7.5</f>
        <v>150</v>
      </c>
      <c r="AA54" s="51" t="n">
        <v>160.2</v>
      </c>
      <c r="AB54" s="50" t="n">
        <f aca="false">AA54/Z54*100</f>
        <v>106.8</v>
      </c>
      <c r="AC54" s="51" t="n">
        <v>354.3</v>
      </c>
      <c r="AD54" s="51" t="n">
        <f aca="false">AC54/12*7.5</f>
        <v>221.4375</v>
      </c>
      <c r="AE54" s="51" t="n">
        <v>58.9</v>
      </c>
      <c r="AF54" s="50" t="n">
        <f aca="false">AE54/AD54*100</f>
        <v>26.5989274626023</v>
      </c>
      <c r="AG54" s="51" t="n">
        <v>0</v>
      </c>
      <c r="AH54" s="51" t="n">
        <f aca="false">AG54/12*9</f>
        <v>0</v>
      </c>
      <c r="AI54" s="51" t="n">
        <v>0</v>
      </c>
      <c r="AJ54" s="50" t="n">
        <v>0</v>
      </c>
      <c r="AK54" s="51"/>
      <c r="AL54" s="51"/>
      <c r="AM54" s="51"/>
      <c r="AN54" s="50"/>
      <c r="AO54" s="51" t="n">
        <v>0</v>
      </c>
      <c r="AP54" s="51" t="n">
        <f aca="false">AO54/12*9</f>
        <v>0</v>
      </c>
      <c r="AQ54" s="50"/>
      <c r="AR54" s="51" t="n">
        <v>0</v>
      </c>
      <c r="AS54" s="52" t="n">
        <f aca="false">AR54/12*9</f>
        <v>0</v>
      </c>
      <c r="AT54" s="51"/>
      <c r="AU54" s="52" t="n">
        <v>3500</v>
      </c>
      <c r="AV54" s="52" t="n">
        <f aca="false">AU54/12*9</f>
        <v>2625</v>
      </c>
      <c r="AW54" s="51" t="n">
        <v>2625</v>
      </c>
      <c r="AX54" s="51" t="n">
        <v>0</v>
      </c>
      <c r="AY54" s="50"/>
      <c r="AZ54" s="52" t="n">
        <v>0</v>
      </c>
      <c r="BA54" s="52" t="n">
        <f aca="false">AZ54/12*9</f>
        <v>0</v>
      </c>
      <c r="BB54" s="51" t="n">
        <v>0</v>
      </c>
      <c r="BC54" s="51" t="n">
        <v>0</v>
      </c>
      <c r="BD54" s="51" t="n">
        <f aca="false">BC54/12*9</f>
        <v>0</v>
      </c>
      <c r="BE54" s="51"/>
      <c r="BF54" s="51" t="n">
        <v>0</v>
      </c>
      <c r="BG54" s="51" t="n">
        <f aca="false">BF54/12*9</f>
        <v>0</v>
      </c>
      <c r="BH54" s="51"/>
      <c r="BI54" s="50" t="n">
        <f aca="false">BM54+BQ54+BU54+BY54</f>
        <v>250</v>
      </c>
      <c r="BJ54" s="50" t="n">
        <f aca="false">BN54+BR54+BV54+BZ54</f>
        <v>156.25</v>
      </c>
      <c r="BK54" s="50" t="n">
        <f aca="false">BO54+BS54+BW54+CA54</f>
        <v>250.013</v>
      </c>
      <c r="BL54" s="50" t="n">
        <f aca="false">BK54/BJ54*100</f>
        <v>160.00832</v>
      </c>
      <c r="BM54" s="51" t="n">
        <v>250</v>
      </c>
      <c r="BN54" s="51" t="n">
        <f aca="false">BM54/12*7.5</f>
        <v>156.25</v>
      </c>
      <c r="BO54" s="51" t="n">
        <v>250.013</v>
      </c>
      <c r="BP54" s="51" t="n">
        <f aca="false">BO54/BN54*100</f>
        <v>160.00832</v>
      </c>
      <c r="BQ54" s="51" t="n">
        <v>0</v>
      </c>
      <c r="BR54" s="51" t="n">
        <f aca="false">BQ54/12*7.5</f>
        <v>0</v>
      </c>
      <c r="BS54" s="51" t="n">
        <v>0</v>
      </c>
      <c r="BT54" s="51" t="n">
        <v>0</v>
      </c>
      <c r="BU54" s="52" t="n">
        <v>0</v>
      </c>
      <c r="BV54" s="52" t="n">
        <f aca="false">BU54/12*7.5</f>
        <v>0</v>
      </c>
      <c r="BW54" s="51" t="n">
        <v>0</v>
      </c>
      <c r="BX54" s="51" t="n">
        <v>0</v>
      </c>
      <c r="BY54" s="51" t="n">
        <v>0</v>
      </c>
      <c r="BZ54" s="51" t="n">
        <f aca="false">BY54/12*7.5</f>
        <v>0</v>
      </c>
      <c r="CA54" s="51" t="n">
        <v>0</v>
      </c>
      <c r="CB54" s="51" t="n">
        <v>0</v>
      </c>
      <c r="CC54" s="52" t="n">
        <v>0</v>
      </c>
      <c r="CD54" s="52" t="n">
        <f aca="false">CC54/12*9</f>
        <v>0</v>
      </c>
      <c r="CE54" s="51" t="n">
        <v>0</v>
      </c>
      <c r="CF54" s="51" t="n">
        <v>0</v>
      </c>
      <c r="CG54" s="51" t="n">
        <f aca="false">CF54/12*9</f>
        <v>0</v>
      </c>
      <c r="CH54" s="51" t="n">
        <v>0</v>
      </c>
      <c r="CI54" s="51" t="n">
        <v>120</v>
      </c>
      <c r="CJ54" s="51" t="n">
        <f aca="false">CI54/12*9</f>
        <v>90</v>
      </c>
      <c r="CK54" s="51" t="n">
        <v>0</v>
      </c>
      <c r="CL54" s="51" t="n">
        <f aca="false">CK54/CJ54*100</f>
        <v>0</v>
      </c>
      <c r="CM54" s="51" t="n">
        <v>120</v>
      </c>
      <c r="CN54" s="51" t="n">
        <f aca="false">CM54/12*9</f>
        <v>90</v>
      </c>
      <c r="CO54" s="51" t="n">
        <v>0</v>
      </c>
      <c r="CP54" s="51" t="n">
        <f aca="false">CO54/CN54*100</f>
        <v>0</v>
      </c>
      <c r="CQ54" s="51" t="n">
        <v>0</v>
      </c>
      <c r="CR54" s="51" t="n">
        <f aca="false">CQ54/12*9</f>
        <v>0</v>
      </c>
      <c r="CS54" s="51" t="n">
        <v>0</v>
      </c>
      <c r="CT54" s="52" t="n">
        <v>0</v>
      </c>
      <c r="CU54" s="52" t="n">
        <f aca="false">CT54/12*9</f>
        <v>0</v>
      </c>
      <c r="CV54" s="51" t="n">
        <v>0</v>
      </c>
      <c r="CW54" s="52" t="n">
        <v>0</v>
      </c>
      <c r="CX54" s="52" t="n">
        <f aca="false">CW54/12*9</f>
        <v>0</v>
      </c>
      <c r="CY54" s="51" t="n">
        <v>0</v>
      </c>
      <c r="CZ54" s="51" t="n">
        <v>0</v>
      </c>
      <c r="DA54" s="51" t="n">
        <f aca="false">CZ54/12*9</f>
        <v>0</v>
      </c>
      <c r="DB54" s="51" t="n">
        <v>0</v>
      </c>
      <c r="DC54" s="51" t="n">
        <v>0</v>
      </c>
      <c r="DD54" s="50" t="n">
        <f aca="false">U54+Y54+AC54+AG54+AK54+AO54+AR54+AU54+AX54+AZ54+BC54+BF54+BM54+BQ54+BU54+BY54+CC54+CF54+CI54+CQ54+CT54+CW54+CZ54</f>
        <v>4464.7</v>
      </c>
      <c r="DE54" s="50" t="n">
        <f aca="false">V54+Z54+AD54+AH54+AL54+AP54+AS54+AV54+BA54+BD54+BG54+BN54+BR54+BV54+BZ54+CD54+CG54+CJ54+CR54+CU54+CX54+DA54</f>
        <v>3242.9375</v>
      </c>
      <c r="DF54" s="50" t="n">
        <f aca="false">W54+AA54+AE54+AI54+AM54+AQ54+AT54+AW54+AY54+BB54+BE54+BH54+BO54+BS54+BW54+CA54+CE54+CH54+CK54+CS54+CV54+CY54+DB54+DC54</f>
        <v>3094.113</v>
      </c>
      <c r="DG54" s="52" t="n">
        <v>0</v>
      </c>
      <c r="DH54" s="52" t="n">
        <f aca="false">DG54/12*9</f>
        <v>0</v>
      </c>
      <c r="DI54" s="51" t="n">
        <v>0</v>
      </c>
      <c r="DJ54" s="52" t="n">
        <v>0</v>
      </c>
      <c r="DK54" s="52" t="n">
        <f aca="false">DJ54/12*9</f>
        <v>0</v>
      </c>
      <c r="DL54" s="51" t="n">
        <v>0</v>
      </c>
      <c r="DM54" s="52" t="n">
        <v>0</v>
      </c>
      <c r="DN54" s="52" t="n">
        <f aca="false">DM54/12*9</f>
        <v>0</v>
      </c>
      <c r="DO54" s="51" t="n">
        <v>0</v>
      </c>
      <c r="DP54" s="52" t="n">
        <v>0</v>
      </c>
      <c r="DQ54" s="52" t="n">
        <f aca="false">DP54/12*9</f>
        <v>0</v>
      </c>
      <c r="DR54" s="51" t="n">
        <v>0</v>
      </c>
      <c r="DS54" s="52" t="n">
        <v>0</v>
      </c>
      <c r="DT54" s="52" t="n">
        <f aca="false">DS54/12*9</f>
        <v>0</v>
      </c>
      <c r="DU54" s="51" t="n">
        <v>0</v>
      </c>
      <c r="DV54" s="51" t="n">
        <v>225</v>
      </c>
      <c r="DW54" s="51" t="n">
        <f aca="false">DV54/12*9</f>
        <v>168.75</v>
      </c>
      <c r="DX54" s="51" t="n">
        <v>0</v>
      </c>
      <c r="DY54" s="51" t="n">
        <v>0</v>
      </c>
      <c r="DZ54" s="50" t="n">
        <f aca="false">DG54+DJ54+DM54+DP54+DS54+DV54</f>
        <v>225</v>
      </c>
      <c r="EA54" s="50" t="n">
        <f aca="false">DH54+DK54+DN54+DQ54+DT54+DW54</f>
        <v>168.75</v>
      </c>
      <c r="EB54" s="50" t="n">
        <f aca="false">DI54+DL54+DO54+DR54+DU54+DX54</f>
        <v>0</v>
      </c>
    </row>
    <row r="55" customFormat="false" ht="21" hidden="false" customHeight="true" outlineLevel="0" collapsed="false">
      <c r="A55" s="46" t="n">
        <v>47</v>
      </c>
      <c r="B55" s="55" t="s">
        <v>105</v>
      </c>
      <c r="C55" s="48" t="n">
        <v>1000.6</v>
      </c>
      <c r="D55" s="56" t="n">
        <v>0</v>
      </c>
      <c r="E55" s="48" t="n">
        <v>1000.6</v>
      </c>
      <c r="F55" s="49" t="n">
        <v>699.7</v>
      </c>
      <c r="G55" s="49" t="n">
        <v>1000.6</v>
      </c>
      <c r="H55" s="49" t="n">
        <v>2811.5</v>
      </c>
      <c r="I55" s="50" t="n">
        <f aca="false">DD55+DZ55-DV55</f>
        <v>13030.1</v>
      </c>
      <c r="J55" s="50" t="n">
        <f aca="false">DE55+EA55-DW55</f>
        <v>9521.95</v>
      </c>
      <c r="K55" s="50" t="n">
        <f aca="false">DF55+EB55-DX55</f>
        <v>8985.012</v>
      </c>
      <c r="L55" s="50" t="n">
        <f aca="false">K55/J55*100</f>
        <v>94.3610499950115</v>
      </c>
      <c r="M55" s="50" t="n">
        <f aca="false">U55+Y55+AC55+AG55+AK55+AO55+BF55+BM55+BQ55+BU55+BY55+CF55+CI55+CQ55+CT55+CZ55</f>
        <v>3205</v>
      </c>
      <c r="N55" s="50" t="n">
        <f aca="false">V55+Z55+AD55+AH55+AL55+AP55+BG55+BN55+BR55+BV55+BZ55+CG55+CJ55+CR55+CU55+DA55</f>
        <v>2153.125</v>
      </c>
      <c r="O55" s="50" t="n">
        <f aca="false">W55+AA55+AE55+AI55+AM55+AQ55+BH55+BO55+BS55+BW55+CA55+CH55+CK55+CS55+CV55+DB55</f>
        <v>1616.212</v>
      </c>
      <c r="P55" s="50" t="n">
        <f aca="false">O55/N55*100</f>
        <v>75.0635471698113</v>
      </c>
      <c r="Q55" s="50" t="n">
        <f aca="false">U55+AC55</f>
        <v>1005</v>
      </c>
      <c r="R55" s="50" t="n">
        <f aca="false">V55+AD55</f>
        <v>628.125</v>
      </c>
      <c r="S55" s="50" t="n">
        <f aca="false">W55+AE55</f>
        <v>485.412</v>
      </c>
      <c r="T55" s="50" t="n">
        <f aca="false">S55/R55*100</f>
        <v>77.2795223880597</v>
      </c>
      <c r="U55" s="51" t="n">
        <v>5</v>
      </c>
      <c r="V55" s="51" t="n">
        <f aca="false">U55/12*7.5</f>
        <v>3.125</v>
      </c>
      <c r="W55" s="51" t="n">
        <v>0.112</v>
      </c>
      <c r="X55" s="50" t="n">
        <f aca="false">W55/V55*100</f>
        <v>3.584</v>
      </c>
      <c r="Y55" s="51" t="n">
        <v>700</v>
      </c>
      <c r="Z55" s="51" t="n">
        <f aca="false">Y55/12*7.5</f>
        <v>437.5</v>
      </c>
      <c r="AA55" s="51" t="n">
        <v>285.8</v>
      </c>
      <c r="AB55" s="50" t="n">
        <f aca="false">AA55/Z55*100</f>
        <v>65.3257142857143</v>
      </c>
      <c r="AC55" s="51" t="n">
        <v>1000</v>
      </c>
      <c r="AD55" s="51" t="n">
        <f aca="false">AC55/12*7.5</f>
        <v>625</v>
      </c>
      <c r="AE55" s="51" t="n">
        <v>485.3</v>
      </c>
      <c r="AF55" s="50" t="n">
        <f aca="false">AE55/AD55*100</f>
        <v>77.648</v>
      </c>
      <c r="AG55" s="51" t="n">
        <v>40</v>
      </c>
      <c r="AH55" s="51" t="n">
        <f aca="false">AG55/12*9</f>
        <v>30</v>
      </c>
      <c r="AI55" s="51" t="n">
        <v>20</v>
      </c>
      <c r="AJ55" s="50" t="n">
        <f aca="false">AI55/AH55*100</f>
        <v>66.6666666666667</v>
      </c>
      <c r="AK55" s="51"/>
      <c r="AL55" s="51"/>
      <c r="AM55" s="51"/>
      <c r="AN55" s="50"/>
      <c r="AO55" s="51" t="n">
        <v>0</v>
      </c>
      <c r="AP55" s="51" t="n">
        <f aca="false">AO55/12*9</f>
        <v>0</v>
      </c>
      <c r="AQ55" s="50"/>
      <c r="AR55" s="51" t="n">
        <v>0</v>
      </c>
      <c r="AS55" s="52" t="n">
        <f aca="false">AR55/12*9</f>
        <v>0</v>
      </c>
      <c r="AT55" s="51"/>
      <c r="AU55" s="52" t="n">
        <v>9825.1</v>
      </c>
      <c r="AV55" s="52" t="n">
        <f aca="false">AU55/12*9</f>
        <v>7368.825</v>
      </c>
      <c r="AW55" s="51" t="n">
        <v>7368.8</v>
      </c>
      <c r="AX55" s="51" t="n">
        <v>0</v>
      </c>
      <c r="AY55" s="50"/>
      <c r="AZ55" s="52" t="n">
        <v>0</v>
      </c>
      <c r="BA55" s="52" t="n">
        <f aca="false">AZ55/12*9</f>
        <v>0</v>
      </c>
      <c r="BB55" s="51" t="n">
        <v>0</v>
      </c>
      <c r="BC55" s="51" t="n">
        <v>0</v>
      </c>
      <c r="BD55" s="51" t="n">
        <f aca="false">BC55/12*9</f>
        <v>0</v>
      </c>
      <c r="BE55" s="51"/>
      <c r="BF55" s="51" t="n">
        <v>0</v>
      </c>
      <c r="BG55" s="51" t="n">
        <f aca="false">BF55/12*9</f>
        <v>0</v>
      </c>
      <c r="BH55" s="51"/>
      <c r="BI55" s="50" t="n">
        <f aca="false">BM55+BQ55+BU55+BY55</f>
        <v>300</v>
      </c>
      <c r="BJ55" s="50" t="n">
        <f aca="false">BN55+BR55+BV55+BZ55</f>
        <v>187.5</v>
      </c>
      <c r="BK55" s="50" t="n">
        <f aca="false">BO55+BS55+BW55+CA55</f>
        <v>225</v>
      </c>
      <c r="BL55" s="50" t="n">
        <f aca="false">BK55/BJ55*100</f>
        <v>120</v>
      </c>
      <c r="BM55" s="51" t="n">
        <v>200</v>
      </c>
      <c r="BN55" s="51" t="n">
        <f aca="false">BM55/12*7.5</f>
        <v>125</v>
      </c>
      <c r="BO55" s="51" t="n">
        <v>165</v>
      </c>
      <c r="BP55" s="51" t="n">
        <f aca="false">BO55/BN55*100</f>
        <v>132</v>
      </c>
      <c r="BQ55" s="51" t="n">
        <v>0</v>
      </c>
      <c r="BR55" s="51" t="n">
        <f aca="false">BQ55/12*7.5</f>
        <v>0</v>
      </c>
      <c r="BS55" s="51" t="n">
        <v>0</v>
      </c>
      <c r="BT55" s="51" t="n">
        <v>0</v>
      </c>
      <c r="BU55" s="52" t="n">
        <v>0</v>
      </c>
      <c r="BV55" s="52" t="n">
        <f aca="false">BU55/12*7.5</f>
        <v>0</v>
      </c>
      <c r="BW55" s="51" t="n">
        <v>0</v>
      </c>
      <c r="BX55" s="51" t="n">
        <v>0</v>
      </c>
      <c r="BY55" s="51" t="n">
        <v>100</v>
      </c>
      <c r="BZ55" s="51" t="n">
        <f aca="false">BY55/12*7.5</f>
        <v>62.5</v>
      </c>
      <c r="CA55" s="51" t="n">
        <v>60</v>
      </c>
      <c r="CB55" s="51" t="n">
        <f aca="false">CA55/BZ55*100</f>
        <v>96</v>
      </c>
      <c r="CC55" s="52" t="n">
        <v>0</v>
      </c>
      <c r="CD55" s="52" t="n">
        <f aca="false">CC55/12*9</f>
        <v>0</v>
      </c>
      <c r="CE55" s="51" t="n">
        <v>0</v>
      </c>
      <c r="CF55" s="51" t="n">
        <v>0</v>
      </c>
      <c r="CG55" s="51" t="n">
        <f aca="false">CF55/12*9</f>
        <v>0</v>
      </c>
      <c r="CH55" s="51" t="n">
        <v>0</v>
      </c>
      <c r="CI55" s="51" t="n">
        <v>360</v>
      </c>
      <c r="CJ55" s="51" t="n">
        <f aca="false">CI55/12*9</f>
        <v>270</v>
      </c>
      <c r="CK55" s="51" t="n">
        <v>0</v>
      </c>
      <c r="CL55" s="51" t="n">
        <f aca="false">CK55/CJ55*100</f>
        <v>0</v>
      </c>
      <c r="CM55" s="51" t="n">
        <v>360</v>
      </c>
      <c r="CN55" s="51" t="n">
        <f aca="false">CM55/12*9</f>
        <v>270</v>
      </c>
      <c r="CO55" s="51" t="n">
        <v>0</v>
      </c>
      <c r="CP55" s="51" t="n">
        <f aca="false">CO55/CN55*100</f>
        <v>0</v>
      </c>
      <c r="CQ55" s="51" t="n">
        <v>0</v>
      </c>
      <c r="CR55" s="51" t="n">
        <f aca="false">CQ55/12*9</f>
        <v>0</v>
      </c>
      <c r="CS55" s="51" t="n">
        <v>0</v>
      </c>
      <c r="CT55" s="52" t="n">
        <v>0</v>
      </c>
      <c r="CU55" s="52" t="n">
        <f aca="false">CT55/12*9</f>
        <v>0</v>
      </c>
      <c r="CV55" s="51" t="n">
        <v>0</v>
      </c>
      <c r="CW55" s="52" t="n">
        <v>0</v>
      </c>
      <c r="CX55" s="52" t="n">
        <f aca="false">CW55/12*9</f>
        <v>0</v>
      </c>
      <c r="CY55" s="51" t="n">
        <v>0</v>
      </c>
      <c r="CZ55" s="51" t="n">
        <v>800</v>
      </c>
      <c r="DA55" s="51" t="n">
        <f aca="false">CZ55/12*9</f>
        <v>600</v>
      </c>
      <c r="DB55" s="51" t="n">
        <v>600</v>
      </c>
      <c r="DC55" s="51" t="n">
        <v>0</v>
      </c>
      <c r="DD55" s="50" t="n">
        <f aca="false">U55+Y55+AC55+AG55+AK55+AO55+AR55+AU55+AX55+AZ55+BC55+BF55+BM55+BQ55+BU55+BY55+CC55+CF55+CI55+CQ55+CT55+CW55+CZ55</f>
        <v>13030.1</v>
      </c>
      <c r="DE55" s="50" t="n">
        <f aca="false">V55+Z55+AD55+AH55+AL55+AP55+AS55+AV55+BA55+BD55+BG55+BN55+BR55+BV55+BZ55+CD55+CG55+CJ55+CR55+CU55+CX55+DA55</f>
        <v>9521.95</v>
      </c>
      <c r="DF55" s="50" t="n">
        <f aca="false">W55+AA55+AE55+AI55+AM55+AQ55+AT55+AW55+AY55+BB55+BE55+BH55+BO55+BS55+BW55+CA55+CE55+CH55+CK55+CS55+CV55+CY55+DB55+DC55</f>
        <v>8985.012</v>
      </c>
      <c r="DG55" s="52" t="n">
        <v>0</v>
      </c>
      <c r="DH55" s="52" t="n">
        <f aca="false">DG55/12*9</f>
        <v>0</v>
      </c>
      <c r="DI55" s="51" t="n">
        <v>0</v>
      </c>
      <c r="DJ55" s="52" t="n">
        <v>0</v>
      </c>
      <c r="DK55" s="52" t="n">
        <f aca="false">DJ55/12*9</f>
        <v>0</v>
      </c>
      <c r="DL55" s="51" t="n">
        <v>0</v>
      </c>
      <c r="DM55" s="52" t="n">
        <v>0</v>
      </c>
      <c r="DN55" s="52" t="n">
        <f aca="false">DM55/12*9</f>
        <v>0</v>
      </c>
      <c r="DO55" s="51" t="n">
        <v>0</v>
      </c>
      <c r="DP55" s="52" t="n">
        <v>0</v>
      </c>
      <c r="DQ55" s="52" t="n">
        <f aca="false">DP55/12*9</f>
        <v>0</v>
      </c>
      <c r="DR55" s="51" t="n">
        <v>0</v>
      </c>
      <c r="DS55" s="52" t="n">
        <v>0</v>
      </c>
      <c r="DT55" s="52" t="n">
        <f aca="false">DS55/12*9</f>
        <v>0</v>
      </c>
      <c r="DU55" s="51" t="n">
        <v>0</v>
      </c>
      <c r="DV55" s="51" t="n">
        <v>1100</v>
      </c>
      <c r="DW55" s="51" t="n">
        <f aca="false">DV55/12*9</f>
        <v>825</v>
      </c>
      <c r="DX55" s="51" t="n">
        <v>0</v>
      </c>
      <c r="DY55" s="51" t="n">
        <v>0</v>
      </c>
      <c r="DZ55" s="50" t="n">
        <f aca="false">DG55+DJ55+DM55+DP55+DS55+DV55</f>
        <v>1100</v>
      </c>
      <c r="EA55" s="50" t="n">
        <f aca="false">DH55+DK55+DN55+DQ55+DT55+DW55</f>
        <v>825</v>
      </c>
      <c r="EB55" s="50" t="n">
        <f aca="false">DI55+DL55+DO55+DR55+DU55+DX55</f>
        <v>0</v>
      </c>
    </row>
    <row r="56" customFormat="false" ht="21" hidden="false" customHeight="true" outlineLevel="0" collapsed="false">
      <c r="A56" s="46" t="n">
        <v>48</v>
      </c>
      <c r="B56" s="55" t="s">
        <v>106</v>
      </c>
      <c r="C56" s="48" t="n">
        <v>3193.2</v>
      </c>
      <c r="D56" s="56" t="n">
        <v>0</v>
      </c>
      <c r="E56" s="48" t="n">
        <v>3133.2</v>
      </c>
      <c r="F56" s="49" t="n">
        <v>487.2</v>
      </c>
      <c r="G56" s="49" t="n">
        <v>3133.2</v>
      </c>
      <c r="H56" s="49" t="n">
        <v>521.5</v>
      </c>
      <c r="I56" s="50" t="n">
        <f aca="false">DD56+DZ56-DV56</f>
        <v>16416</v>
      </c>
      <c r="J56" s="50" t="n">
        <f aca="false">DE56+EA56-DW56</f>
        <v>11768.75</v>
      </c>
      <c r="K56" s="50" t="n">
        <f aca="false">DF56+EB56-DX56</f>
        <v>10597.21</v>
      </c>
      <c r="L56" s="50" t="n">
        <f aca="false">K56/J56*100</f>
        <v>90.0453319171535</v>
      </c>
      <c r="M56" s="50" t="n">
        <f aca="false">U56+Y56+AC56+AG56+AK56+AO56+BF56+BM56+BQ56+BU56+BY56+CF56+CI56+CQ56+CT56+CZ56</f>
        <v>4848</v>
      </c>
      <c r="N56" s="50" t="n">
        <f aca="false">V56+Z56+AD56+AH56+AL56+AP56+BG56+BN56+BR56+BV56+BZ56+CG56+CJ56+CR56+CU56+DA56</f>
        <v>3092.75</v>
      </c>
      <c r="O56" s="50" t="n">
        <f aca="false">W56+AA56+AE56+AI56+AM56+AQ56+BH56+BO56+BS56+BW56+CA56+CH56+CK56+CS56+CV56+DB56</f>
        <v>1921.21</v>
      </c>
      <c r="P56" s="50" t="n">
        <f aca="false">O56/N56*100</f>
        <v>62.1197962977932</v>
      </c>
      <c r="Q56" s="50" t="n">
        <f aca="false">U56+AC56</f>
        <v>1870</v>
      </c>
      <c r="R56" s="50" t="n">
        <f aca="false">V56+AD56</f>
        <v>1168.75</v>
      </c>
      <c r="S56" s="50" t="n">
        <f aca="false">W56+AE56</f>
        <v>767.328</v>
      </c>
      <c r="T56" s="50" t="n">
        <f aca="false">S56/R56*100</f>
        <v>65.6537326203209</v>
      </c>
      <c r="U56" s="51" t="n">
        <v>20</v>
      </c>
      <c r="V56" s="51" t="n">
        <f aca="false">U56/12*7.5</f>
        <v>12.5</v>
      </c>
      <c r="W56" s="51" t="n">
        <v>0</v>
      </c>
      <c r="X56" s="50" t="n">
        <f aca="false">W56/V56*100</f>
        <v>0</v>
      </c>
      <c r="Y56" s="51" t="n">
        <v>2200</v>
      </c>
      <c r="Z56" s="51" t="n">
        <f aca="false">Y56/12*7.5</f>
        <v>1375</v>
      </c>
      <c r="AA56" s="51" t="n">
        <v>808.152</v>
      </c>
      <c r="AB56" s="50" t="n">
        <f aca="false">AA56/Z56*100</f>
        <v>58.7746909090909</v>
      </c>
      <c r="AC56" s="51" t="n">
        <v>1850</v>
      </c>
      <c r="AD56" s="51" t="n">
        <f aca="false">AC56/12*7.5</f>
        <v>1156.25</v>
      </c>
      <c r="AE56" s="51" t="n">
        <v>767.328</v>
      </c>
      <c r="AF56" s="50" t="n">
        <f aca="false">AE56/AD56*100</f>
        <v>66.3635027027027</v>
      </c>
      <c r="AG56" s="51" t="n">
        <v>112</v>
      </c>
      <c r="AH56" s="51" t="n">
        <f aca="false">AG56/12*9</f>
        <v>84</v>
      </c>
      <c r="AI56" s="51" t="n">
        <v>84</v>
      </c>
      <c r="AJ56" s="50" t="n">
        <f aca="false">AI56/AH56*100</f>
        <v>100</v>
      </c>
      <c r="AK56" s="51"/>
      <c r="AL56" s="51"/>
      <c r="AM56" s="51"/>
      <c r="AN56" s="50"/>
      <c r="AO56" s="51" t="n">
        <v>0</v>
      </c>
      <c r="AP56" s="51" t="n">
        <f aca="false">AO56/12*9</f>
        <v>0</v>
      </c>
      <c r="AQ56" s="50"/>
      <c r="AR56" s="51" t="n">
        <v>0</v>
      </c>
      <c r="AS56" s="52" t="n">
        <f aca="false">AR56/12*9</f>
        <v>0</v>
      </c>
      <c r="AT56" s="51"/>
      <c r="AU56" s="52" t="n">
        <v>11568</v>
      </c>
      <c r="AV56" s="52" t="n">
        <f aca="false">AU56/12*9</f>
        <v>8676</v>
      </c>
      <c r="AW56" s="51" t="n">
        <v>8676</v>
      </c>
      <c r="AX56" s="51" t="n">
        <v>0</v>
      </c>
      <c r="AY56" s="50"/>
      <c r="AZ56" s="52" t="n">
        <v>0</v>
      </c>
      <c r="BA56" s="52" t="n">
        <f aca="false">AZ56/12*9</f>
        <v>0</v>
      </c>
      <c r="BB56" s="51" t="n">
        <v>0</v>
      </c>
      <c r="BC56" s="51" t="n">
        <v>0</v>
      </c>
      <c r="BD56" s="51" t="n">
        <f aca="false">BC56/12*9</f>
        <v>0</v>
      </c>
      <c r="BE56" s="51"/>
      <c r="BF56" s="51" t="n">
        <v>0</v>
      </c>
      <c r="BG56" s="51" t="n">
        <f aca="false">BF56/12*9</f>
        <v>0</v>
      </c>
      <c r="BH56" s="51"/>
      <c r="BI56" s="50" t="n">
        <f aca="false">BM56+BQ56+BU56+BY56</f>
        <v>276</v>
      </c>
      <c r="BJ56" s="50" t="n">
        <f aca="false">BN56+BR56+BV56+BZ56</f>
        <v>172.5</v>
      </c>
      <c r="BK56" s="50" t="n">
        <f aca="false">BO56+BS56+BW56+CA56</f>
        <v>261.73</v>
      </c>
      <c r="BL56" s="50" t="n">
        <f aca="false">BK56/BJ56*100</f>
        <v>151.727536231884</v>
      </c>
      <c r="BM56" s="51" t="n">
        <v>276</v>
      </c>
      <c r="BN56" s="51" t="n">
        <f aca="false">BM56/12*7.5</f>
        <v>172.5</v>
      </c>
      <c r="BO56" s="51" t="n">
        <v>261.73</v>
      </c>
      <c r="BP56" s="51" t="n">
        <f aca="false">BO56/BN56*100</f>
        <v>151.727536231884</v>
      </c>
      <c r="BQ56" s="51" t="n">
        <v>0</v>
      </c>
      <c r="BR56" s="51" t="n">
        <f aca="false">BQ56/12*7.5</f>
        <v>0</v>
      </c>
      <c r="BS56" s="51" t="n">
        <v>0</v>
      </c>
      <c r="BT56" s="51" t="n">
        <v>0</v>
      </c>
      <c r="BU56" s="52" t="n">
        <v>0</v>
      </c>
      <c r="BV56" s="52" t="n">
        <f aca="false">BU56/12*7.5</f>
        <v>0</v>
      </c>
      <c r="BW56" s="51" t="n">
        <v>0</v>
      </c>
      <c r="BX56" s="51" t="n">
        <v>0</v>
      </c>
      <c r="BY56" s="51" t="n">
        <v>0</v>
      </c>
      <c r="BZ56" s="51" t="n">
        <f aca="false">BY56/12*7.5</f>
        <v>0</v>
      </c>
      <c r="CA56" s="51" t="n">
        <v>0</v>
      </c>
      <c r="CB56" s="51" t="n">
        <v>0</v>
      </c>
      <c r="CC56" s="52" t="n">
        <v>0</v>
      </c>
      <c r="CD56" s="52" t="n">
        <f aca="false">CC56/12*9</f>
        <v>0</v>
      </c>
      <c r="CE56" s="51" t="n">
        <v>0</v>
      </c>
      <c r="CF56" s="51" t="n">
        <v>0</v>
      </c>
      <c r="CG56" s="51" t="n">
        <f aca="false">CF56/12*9</f>
        <v>0</v>
      </c>
      <c r="CH56" s="51" t="n">
        <v>0</v>
      </c>
      <c r="CI56" s="51" t="n">
        <v>390</v>
      </c>
      <c r="CJ56" s="51" t="n">
        <f aca="false">CI56/12*9</f>
        <v>292.5</v>
      </c>
      <c r="CK56" s="51" t="n">
        <v>0</v>
      </c>
      <c r="CL56" s="51" t="n">
        <f aca="false">CK56/CJ56*100</f>
        <v>0</v>
      </c>
      <c r="CM56" s="51" t="n">
        <v>390</v>
      </c>
      <c r="CN56" s="51" t="n">
        <f aca="false">CM56/12*9</f>
        <v>292.5</v>
      </c>
      <c r="CO56" s="51" t="n">
        <v>0</v>
      </c>
      <c r="CP56" s="51" t="n">
        <f aca="false">CO56/CN56*100</f>
        <v>0</v>
      </c>
      <c r="CQ56" s="51" t="n">
        <v>0</v>
      </c>
      <c r="CR56" s="51" t="n">
        <f aca="false">CQ56/12*9</f>
        <v>0</v>
      </c>
      <c r="CS56" s="51" t="n">
        <v>0</v>
      </c>
      <c r="CT56" s="52" t="n">
        <v>0</v>
      </c>
      <c r="CU56" s="52" t="n">
        <f aca="false">CT56/12*9</f>
        <v>0</v>
      </c>
      <c r="CV56" s="51" t="n">
        <v>0</v>
      </c>
      <c r="CW56" s="52" t="n">
        <v>0</v>
      </c>
      <c r="CX56" s="52" t="n">
        <f aca="false">CW56/12*9</f>
        <v>0</v>
      </c>
      <c r="CY56" s="51" t="n">
        <v>0</v>
      </c>
      <c r="CZ56" s="51" t="n">
        <v>0</v>
      </c>
      <c r="DA56" s="51" t="n">
        <f aca="false">CZ56/12*9</f>
        <v>0</v>
      </c>
      <c r="DB56" s="51" t="n">
        <v>0</v>
      </c>
      <c r="DC56" s="51" t="n">
        <v>0</v>
      </c>
      <c r="DD56" s="50" t="n">
        <f aca="false">U56+Y56+AC56+AG56+AK56+AO56+AR56+AU56+AX56+AZ56+BC56+BF56+BM56+BQ56+BU56+BY56+CC56+CF56+CI56+CQ56+CT56+CW56+CZ56</f>
        <v>16416</v>
      </c>
      <c r="DE56" s="50" t="n">
        <f aca="false">V56+Z56+AD56+AH56+AL56+AP56+AS56+AV56+BA56+BD56+BG56+BN56+BR56+BV56+BZ56+CD56+CG56+CJ56+CR56+CU56+CX56+DA56</f>
        <v>11768.75</v>
      </c>
      <c r="DF56" s="50" t="n">
        <f aca="false">W56+AA56+AE56+AI56+AM56+AQ56+AT56+AW56+AY56+BB56+BE56+BH56+BO56+BS56+BW56+CA56+CE56+CH56+CK56+CS56+CV56+CY56+DB56+DC56</f>
        <v>10597.21</v>
      </c>
      <c r="DG56" s="52" t="n">
        <v>0</v>
      </c>
      <c r="DH56" s="52" t="n">
        <f aca="false">DG56/12*9</f>
        <v>0</v>
      </c>
      <c r="DI56" s="51" t="n">
        <v>0</v>
      </c>
      <c r="DJ56" s="52" t="n">
        <v>0</v>
      </c>
      <c r="DK56" s="52" t="n">
        <f aca="false">DJ56/12*9</f>
        <v>0</v>
      </c>
      <c r="DL56" s="51" t="n">
        <v>0</v>
      </c>
      <c r="DM56" s="52" t="n">
        <v>0</v>
      </c>
      <c r="DN56" s="52" t="n">
        <f aca="false">DM56/12*9</f>
        <v>0</v>
      </c>
      <c r="DO56" s="51" t="n">
        <v>0</v>
      </c>
      <c r="DP56" s="52" t="n">
        <v>0</v>
      </c>
      <c r="DQ56" s="52" t="n">
        <f aca="false">DP56/12*9</f>
        <v>0</v>
      </c>
      <c r="DR56" s="51" t="n">
        <v>0</v>
      </c>
      <c r="DS56" s="52" t="n">
        <v>0</v>
      </c>
      <c r="DT56" s="52" t="n">
        <f aca="false">DS56/12*9</f>
        <v>0</v>
      </c>
      <c r="DU56" s="51" t="n">
        <v>0</v>
      </c>
      <c r="DV56" s="51" t="n">
        <v>1631</v>
      </c>
      <c r="DW56" s="51" t="n">
        <f aca="false">DV56/12*9</f>
        <v>1223.25</v>
      </c>
      <c r="DX56" s="51" t="n">
        <v>0</v>
      </c>
      <c r="DY56" s="51" t="n">
        <v>0</v>
      </c>
      <c r="DZ56" s="50" t="n">
        <f aca="false">DG56+DJ56+DM56+DP56+DS56+DV56</f>
        <v>1631</v>
      </c>
      <c r="EA56" s="50" t="n">
        <f aca="false">DH56+DK56+DN56+DQ56+DT56+DW56</f>
        <v>1223.25</v>
      </c>
      <c r="EB56" s="50" t="n">
        <f aca="false">DI56+DL56+DO56+DR56+DU56+DX56</f>
        <v>0</v>
      </c>
    </row>
    <row r="57" customFormat="false" ht="21" hidden="false" customHeight="true" outlineLevel="0" collapsed="false">
      <c r="A57" s="46" t="n">
        <v>49</v>
      </c>
      <c r="B57" s="55" t="s">
        <v>107</v>
      </c>
      <c r="C57" s="48" t="n">
        <v>3242.3</v>
      </c>
      <c r="D57" s="56" t="n">
        <v>0</v>
      </c>
      <c r="E57" s="48" t="n">
        <v>3242.3</v>
      </c>
      <c r="F57" s="49" t="n">
        <v>114.1</v>
      </c>
      <c r="G57" s="49" t="n">
        <v>1863.2</v>
      </c>
      <c r="H57" s="49" t="n">
        <v>521.5</v>
      </c>
      <c r="I57" s="50" t="n">
        <f aca="false">DD57+DZ57-DV57</f>
        <v>13069.9</v>
      </c>
      <c r="J57" s="50" t="n">
        <f aca="false">DE57+EA57-DW57</f>
        <v>9496.1875</v>
      </c>
      <c r="K57" s="50" t="n">
        <f aca="false">DF57+EB57-DX57</f>
        <v>8853.942</v>
      </c>
      <c r="L57" s="50" t="n">
        <f aca="false">K57/J57*100</f>
        <v>93.2368068764438</v>
      </c>
      <c r="M57" s="50" t="n">
        <f aca="false">U57+Y57+AC57+AG57+AK57+AO57+BF57+BM57+BQ57+BU57+BY57+CF57+CI57+CQ57+CT57+CZ57</f>
        <v>3309.9</v>
      </c>
      <c r="N57" s="50" t="n">
        <f aca="false">V57+Z57+AD57+AH57+AL57+AP57+BG57+BN57+BR57+BV57+BZ57+CG57+CJ57+CR57+CU57+DA57</f>
        <v>2176.1875</v>
      </c>
      <c r="O57" s="50" t="n">
        <f aca="false">W57+AA57+AE57+AI57+AM57+AQ57+BH57+BO57+BS57+BW57+CA57+CH57+CK57+CS57+CV57+DB57</f>
        <v>1533.942</v>
      </c>
      <c r="P57" s="50" t="n">
        <f aca="false">O57/N57*100</f>
        <v>70.4875843648583</v>
      </c>
      <c r="Q57" s="50" t="n">
        <f aca="false">U57+AC57</f>
        <v>1025.9</v>
      </c>
      <c r="R57" s="50" t="n">
        <f aca="false">V57+AD57</f>
        <v>641.1875</v>
      </c>
      <c r="S57" s="50" t="n">
        <f aca="false">W57+AE57</f>
        <v>325.842</v>
      </c>
      <c r="T57" s="50" t="n">
        <f aca="false">S57/R57*100</f>
        <v>50.8185203236183</v>
      </c>
      <c r="U57" s="51" t="n">
        <v>25.9</v>
      </c>
      <c r="V57" s="51" t="n">
        <f aca="false">U57/12*7.5</f>
        <v>16.1875</v>
      </c>
      <c r="W57" s="51" t="n">
        <v>0</v>
      </c>
      <c r="X57" s="50" t="n">
        <f aca="false">W57/V57*100</f>
        <v>0</v>
      </c>
      <c r="Y57" s="51" t="n">
        <v>974</v>
      </c>
      <c r="Z57" s="51" t="n">
        <f aca="false">Y57/12*7.5</f>
        <v>608.75</v>
      </c>
      <c r="AA57" s="51" t="n">
        <v>464</v>
      </c>
      <c r="AB57" s="50" t="n">
        <f aca="false">AA57/Z57*100</f>
        <v>76.2217659137577</v>
      </c>
      <c r="AC57" s="51" t="n">
        <v>1000</v>
      </c>
      <c r="AD57" s="51" t="n">
        <f aca="false">AC57/12*7.5</f>
        <v>625</v>
      </c>
      <c r="AE57" s="51" t="n">
        <v>325.842</v>
      </c>
      <c r="AF57" s="50" t="n">
        <f aca="false">AE57/AD57*100</f>
        <v>52.13472</v>
      </c>
      <c r="AG57" s="51" t="n">
        <v>0</v>
      </c>
      <c r="AH57" s="51" t="n">
        <f aca="false">AG57/12*9</f>
        <v>0</v>
      </c>
      <c r="AI57" s="51" t="n">
        <v>0</v>
      </c>
      <c r="AJ57" s="50" t="n">
        <v>0</v>
      </c>
      <c r="AK57" s="51"/>
      <c r="AL57" s="51"/>
      <c r="AM57" s="51"/>
      <c r="AN57" s="50"/>
      <c r="AO57" s="51" t="n">
        <v>0</v>
      </c>
      <c r="AP57" s="51" t="n">
        <f aca="false">AO57/12*9</f>
        <v>0</v>
      </c>
      <c r="AQ57" s="50"/>
      <c r="AR57" s="51" t="n">
        <v>0</v>
      </c>
      <c r="AS57" s="52" t="n">
        <f aca="false">AR57/12*9</f>
        <v>0</v>
      </c>
      <c r="AT57" s="51"/>
      <c r="AU57" s="52" t="n">
        <v>9760</v>
      </c>
      <c r="AV57" s="52" t="n">
        <f aca="false">AU57/12*9</f>
        <v>7320</v>
      </c>
      <c r="AW57" s="51" t="n">
        <v>7320</v>
      </c>
      <c r="AX57" s="51" t="n">
        <v>0</v>
      </c>
      <c r="AY57" s="50"/>
      <c r="AZ57" s="52" t="n">
        <v>0</v>
      </c>
      <c r="BA57" s="52" t="n">
        <f aca="false">AZ57/12*9</f>
        <v>0</v>
      </c>
      <c r="BB57" s="51" t="n">
        <v>0</v>
      </c>
      <c r="BC57" s="51" t="n">
        <v>0</v>
      </c>
      <c r="BD57" s="51" t="n">
        <f aca="false">BC57/12*9</f>
        <v>0</v>
      </c>
      <c r="BE57" s="51"/>
      <c r="BF57" s="51" t="n">
        <v>0</v>
      </c>
      <c r="BG57" s="51" t="n">
        <f aca="false">BF57/12*9</f>
        <v>0</v>
      </c>
      <c r="BH57" s="51"/>
      <c r="BI57" s="50" t="n">
        <f aca="false">BM57+BQ57+BU57+BY57</f>
        <v>450</v>
      </c>
      <c r="BJ57" s="50" t="n">
        <f aca="false">BN57+BR57+BV57+BZ57</f>
        <v>281.25</v>
      </c>
      <c r="BK57" s="50" t="n">
        <f aca="false">BO57+BS57+BW57+CA57</f>
        <v>644.3</v>
      </c>
      <c r="BL57" s="50" t="n">
        <f aca="false">BK57/BJ57*100</f>
        <v>229.084444444444</v>
      </c>
      <c r="BM57" s="51" t="n">
        <v>300</v>
      </c>
      <c r="BN57" s="51" t="n">
        <f aca="false">BM57/12*7.5</f>
        <v>187.5</v>
      </c>
      <c r="BO57" s="51" t="n">
        <v>644.3</v>
      </c>
      <c r="BP57" s="51" t="n">
        <f aca="false">BO57/BN57*100</f>
        <v>343.626666666667</v>
      </c>
      <c r="BQ57" s="51" t="n">
        <v>150</v>
      </c>
      <c r="BR57" s="51" t="n">
        <f aca="false">BQ57/12*7.5</f>
        <v>93.75</v>
      </c>
      <c r="BS57" s="51" t="n">
        <v>0</v>
      </c>
      <c r="BT57" s="51" t="n">
        <f aca="false">BS57/BR57*100</f>
        <v>0</v>
      </c>
      <c r="BU57" s="52" t="n">
        <v>0</v>
      </c>
      <c r="BV57" s="52" t="n">
        <f aca="false">BU57/12*7.5</f>
        <v>0</v>
      </c>
      <c r="BW57" s="51" t="n">
        <v>0</v>
      </c>
      <c r="BX57" s="51" t="n">
        <v>0</v>
      </c>
      <c r="BY57" s="51" t="n">
        <v>0</v>
      </c>
      <c r="BZ57" s="51" t="n">
        <f aca="false">BY57/12*7.5</f>
        <v>0</v>
      </c>
      <c r="CA57" s="51" t="n">
        <v>0</v>
      </c>
      <c r="CB57" s="51" t="n">
        <v>0</v>
      </c>
      <c r="CC57" s="52" t="n">
        <v>0</v>
      </c>
      <c r="CD57" s="52" t="n">
        <f aca="false">CC57/12*9</f>
        <v>0</v>
      </c>
      <c r="CE57" s="51" t="n">
        <v>0</v>
      </c>
      <c r="CF57" s="51" t="n">
        <v>0</v>
      </c>
      <c r="CG57" s="51" t="n">
        <f aca="false">CF57/12*9</f>
        <v>0</v>
      </c>
      <c r="CH57" s="51" t="n">
        <v>0</v>
      </c>
      <c r="CI57" s="51" t="n">
        <v>410</v>
      </c>
      <c r="CJ57" s="51" t="n">
        <f aca="false">CI57/12*9</f>
        <v>307.5</v>
      </c>
      <c r="CK57" s="51" t="n">
        <v>0</v>
      </c>
      <c r="CL57" s="51" t="n">
        <f aca="false">CK57/CJ57*100</f>
        <v>0</v>
      </c>
      <c r="CM57" s="51" t="n">
        <v>300</v>
      </c>
      <c r="CN57" s="51" t="n">
        <f aca="false">CM57/12*9</f>
        <v>225</v>
      </c>
      <c r="CO57" s="51" t="n">
        <v>0</v>
      </c>
      <c r="CP57" s="51" t="n">
        <f aca="false">CO57/CN57*100</f>
        <v>0</v>
      </c>
      <c r="CQ57" s="51" t="n">
        <v>0</v>
      </c>
      <c r="CR57" s="51" t="n">
        <f aca="false">CQ57/12*9</f>
        <v>0</v>
      </c>
      <c r="CS57" s="51" t="n">
        <v>0</v>
      </c>
      <c r="CT57" s="52" t="n">
        <v>0</v>
      </c>
      <c r="CU57" s="52" t="n">
        <f aca="false">CT57/12*9</f>
        <v>0</v>
      </c>
      <c r="CV57" s="51" t="n">
        <v>0</v>
      </c>
      <c r="CW57" s="52" t="n">
        <v>0</v>
      </c>
      <c r="CX57" s="52" t="n">
        <f aca="false">CW57/12*9</f>
        <v>0</v>
      </c>
      <c r="CY57" s="51" t="n">
        <v>0</v>
      </c>
      <c r="CZ57" s="51" t="n">
        <v>450</v>
      </c>
      <c r="DA57" s="51" t="n">
        <f aca="false">CZ57/12*9</f>
        <v>337.5</v>
      </c>
      <c r="DB57" s="51" t="n">
        <v>99.8</v>
      </c>
      <c r="DC57" s="51" t="n">
        <v>0</v>
      </c>
      <c r="DD57" s="50" t="n">
        <f aca="false">U57+Y57+AC57+AG57+AK57+AO57+AR57+AU57+AX57+AZ57+BC57+BF57+BM57+BQ57+BU57+BY57+CC57+CF57+CI57+CQ57+CT57+CW57+CZ57</f>
        <v>13069.9</v>
      </c>
      <c r="DE57" s="50" t="n">
        <f aca="false">V57+Z57+AD57+AH57+AL57+AP57+AS57+AV57+BA57+BD57+BG57+BN57+BR57+BV57+BZ57+CD57+CG57+CJ57+CR57+CU57+CX57+DA57</f>
        <v>9496.1875</v>
      </c>
      <c r="DF57" s="50" t="n">
        <f aca="false">W57+AA57+AE57+AI57+AM57+AQ57+AT57+AW57+AY57+BB57+BE57+BH57+BO57+BS57+BW57+CA57+CE57+CH57+CK57+CS57+CV57+CY57+DB57+DC57</f>
        <v>8853.942</v>
      </c>
      <c r="DG57" s="52" t="n">
        <v>0</v>
      </c>
      <c r="DH57" s="52" t="n">
        <f aca="false">DG57/12*9</f>
        <v>0</v>
      </c>
      <c r="DI57" s="51" t="n">
        <v>0</v>
      </c>
      <c r="DJ57" s="52" t="n">
        <v>0</v>
      </c>
      <c r="DK57" s="52" t="n">
        <f aca="false">DJ57/12*9</f>
        <v>0</v>
      </c>
      <c r="DL57" s="51" t="n">
        <v>0</v>
      </c>
      <c r="DM57" s="52" t="n">
        <v>0</v>
      </c>
      <c r="DN57" s="52" t="n">
        <f aca="false">DM57/12*9</f>
        <v>0</v>
      </c>
      <c r="DO57" s="51" t="n">
        <v>0</v>
      </c>
      <c r="DP57" s="52" t="n">
        <v>0</v>
      </c>
      <c r="DQ57" s="52" t="n">
        <f aca="false">DP57/12*9</f>
        <v>0</v>
      </c>
      <c r="DR57" s="51" t="n">
        <v>0</v>
      </c>
      <c r="DS57" s="52" t="n">
        <v>0</v>
      </c>
      <c r="DT57" s="52" t="n">
        <f aca="false">DS57/12*9</f>
        <v>0</v>
      </c>
      <c r="DU57" s="51" t="n">
        <v>0</v>
      </c>
      <c r="DV57" s="51" t="n">
        <v>1330</v>
      </c>
      <c r="DW57" s="51" t="n">
        <f aca="false">DV57/12*9</f>
        <v>997.5</v>
      </c>
      <c r="DX57" s="51" t="n">
        <v>0</v>
      </c>
      <c r="DY57" s="51" t="n">
        <v>0</v>
      </c>
      <c r="DZ57" s="50" t="n">
        <f aca="false">DG57+DJ57+DM57+DP57+DS57+DV57</f>
        <v>1330</v>
      </c>
      <c r="EA57" s="50" t="n">
        <f aca="false">DH57+DK57+DN57+DQ57+DT57+DW57</f>
        <v>997.5</v>
      </c>
      <c r="EB57" s="50" t="n">
        <f aca="false">DI57+DL57+DO57+DR57+DU57+DX57</f>
        <v>0</v>
      </c>
    </row>
    <row r="58" customFormat="false" ht="21" hidden="false" customHeight="true" outlineLevel="0" collapsed="false">
      <c r="A58" s="46" t="n">
        <v>50</v>
      </c>
      <c r="B58" s="55" t="s">
        <v>108</v>
      </c>
      <c r="C58" s="48" t="n">
        <v>7854</v>
      </c>
      <c r="D58" s="56" t="n">
        <v>0</v>
      </c>
      <c r="E58" s="48" t="n">
        <v>10515.5</v>
      </c>
      <c r="F58" s="49" t="n">
        <v>2701.5</v>
      </c>
      <c r="G58" s="49" t="n">
        <v>9300</v>
      </c>
      <c r="H58" s="49" t="n">
        <v>2000</v>
      </c>
      <c r="I58" s="50" t="n">
        <f aca="false">DD58+DZ58-DV58</f>
        <v>152952.1</v>
      </c>
      <c r="J58" s="50" t="n">
        <f aca="false">DE58+EA58-DW58</f>
        <v>110784.575</v>
      </c>
      <c r="K58" s="50" t="n">
        <f aca="false">DF58+EB58-DX58</f>
        <v>112230.5281</v>
      </c>
      <c r="L58" s="50" t="n">
        <f aca="false">K58/J58*100</f>
        <v>101.305193525362</v>
      </c>
      <c r="M58" s="50" t="n">
        <f aca="false">U58+Y58+AC58+AG58+AK58+AO58+BF58+BM58+BQ58+BU58+BY58+CF58+CI58+CQ58+CT58+CZ58</f>
        <v>64061.5</v>
      </c>
      <c r="N58" s="50" t="n">
        <f aca="false">V58+Z58+AD58+AH58+AL58+AP58+BG58+BN58+BR58+BV58+BZ58+CG58+CJ58+CR58+CU58+DA58</f>
        <v>44116.625</v>
      </c>
      <c r="O58" s="50" t="n">
        <f aca="false">W58+AA58+AE58+AI58+AM58+AQ58+BH58+BO58+BS58+BW58+CA58+CH58+CK58+CS58+CV58+DB58</f>
        <v>46147.6081</v>
      </c>
      <c r="P58" s="50" t="n">
        <f aca="false">O58/N58*100</f>
        <v>104.603668344983</v>
      </c>
      <c r="Q58" s="50" t="n">
        <f aca="false">U58+AC58</f>
        <v>20500</v>
      </c>
      <c r="R58" s="50" t="n">
        <f aca="false">V58+AD58</f>
        <v>12812.5</v>
      </c>
      <c r="S58" s="50" t="n">
        <f aca="false">W58+AE58</f>
        <v>12480.457</v>
      </c>
      <c r="T58" s="50" t="n">
        <f aca="false">S58/R58*100</f>
        <v>97.4084448780488</v>
      </c>
      <c r="U58" s="51" t="n">
        <v>2500</v>
      </c>
      <c r="V58" s="51" t="n">
        <f aca="false">U58/12*7.5</f>
        <v>1562.5</v>
      </c>
      <c r="W58" s="51" t="n">
        <v>2954.06</v>
      </c>
      <c r="X58" s="50" t="n">
        <f aca="false">W58/V58*100</f>
        <v>189.05984</v>
      </c>
      <c r="Y58" s="51" t="n">
        <v>6600</v>
      </c>
      <c r="Z58" s="51" t="n">
        <f aca="false">Y58/12*7.5</f>
        <v>4125</v>
      </c>
      <c r="AA58" s="51" t="n">
        <v>4540.4041</v>
      </c>
      <c r="AB58" s="50" t="n">
        <f aca="false">AA58/Z58*100</f>
        <v>110.070402424242</v>
      </c>
      <c r="AC58" s="51" t="n">
        <v>18000</v>
      </c>
      <c r="AD58" s="51" t="n">
        <f aca="false">AC58/12*7.5</f>
        <v>11250</v>
      </c>
      <c r="AE58" s="51" t="n">
        <v>9526.397</v>
      </c>
      <c r="AF58" s="50" t="n">
        <f aca="false">AE58/AD58*100</f>
        <v>84.6790844444445</v>
      </c>
      <c r="AG58" s="51" t="n">
        <v>4270</v>
      </c>
      <c r="AH58" s="51" t="n">
        <f aca="false">AG58/12*9</f>
        <v>3202.5</v>
      </c>
      <c r="AI58" s="51" t="n">
        <v>3495.76</v>
      </c>
      <c r="AJ58" s="50" t="n">
        <f aca="false">AI58/AH58*100</f>
        <v>109.157220921155</v>
      </c>
      <c r="AK58" s="51" t="n">
        <v>5000</v>
      </c>
      <c r="AL58" s="51" t="n">
        <f aca="false">AK58/12*9</f>
        <v>3750</v>
      </c>
      <c r="AM58" s="51" t="n">
        <v>3787.6</v>
      </c>
      <c r="AN58" s="50" t="n">
        <f aca="false">AM58/AL58*100</f>
        <v>101.002666666667</v>
      </c>
      <c r="AO58" s="51" t="n">
        <v>0</v>
      </c>
      <c r="AP58" s="51" t="n">
        <f aca="false">AO58/12*9</f>
        <v>0</v>
      </c>
      <c r="AQ58" s="50"/>
      <c r="AR58" s="51" t="n">
        <v>0</v>
      </c>
      <c r="AS58" s="52" t="n">
        <f aca="false">AR58/12*9</f>
        <v>0</v>
      </c>
      <c r="AT58" s="51"/>
      <c r="AU58" s="52" t="n">
        <v>80032.9</v>
      </c>
      <c r="AV58" s="52" t="n">
        <f aca="false">AU58/12*9</f>
        <v>60024.675</v>
      </c>
      <c r="AW58" s="51" t="n">
        <v>60024.7</v>
      </c>
      <c r="AX58" s="51" t="n">
        <v>0</v>
      </c>
      <c r="AY58" s="50"/>
      <c r="AZ58" s="52" t="n">
        <v>3500.6</v>
      </c>
      <c r="BA58" s="52" t="n">
        <f aca="false">AZ58/12*9</f>
        <v>2625.45</v>
      </c>
      <c r="BB58" s="51" t="n">
        <v>2310.4</v>
      </c>
      <c r="BC58" s="51" t="n">
        <v>0</v>
      </c>
      <c r="BD58" s="51" t="n">
        <f aca="false">BC58/12*9</f>
        <v>0</v>
      </c>
      <c r="BE58" s="51"/>
      <c r="BF58" s="51" t="n">
        <v>0</v>
      </c>
      <c r="BG58" s="51" t="n">
        <f aca="false">BF58/12*9</f>
        <v>0</v>
      </c>
      <c r="BH58" s="51"/>
      <c r="BI58" s="50" t="n">
        <f aca="false">BM58+BQ58+BU58+BY58</f>
        <v>4336</v>
      </c>
      <c r="BJ58" s="50" t="n">
        <f aca="false">BN58+BR58+BV58+BZ58</f>
        <v>2710</v>
      </c>
      <c r="BK58" s="50" t="n">
        <f aca="false">BO58+BS58+BW58+CA58</f>
        <v>3313.2</v>
      </c>
      <c r="BL58" s="50" t="n">
        <f aca="false">BK58/BJ58*100</f>
        <v>122.258302583026</v>
      </c>
      <c r="BM58" s="51" t="n">
        <v>1100</v>
      </c>
      <c r="BN58" s="51" t="n">
        <f aca="false">BM58/12*7.5</f>
        <v>687.5</v>
      </c>
      <c r="BO58" s="51" t="n">
        <v>775.8</v>
      </c>
      <c r="BP58" s="51" t="n">
        <f aca="false">BO58/BN58*100</f>
        <v>112.843636363636</v>
      </c>
      <c r="BQ58" s="51" t="n">
        <v>0</v>
      </c>
      <c r="BR58" s="51" t="n">
        <f aca="false">BQ58/12*7.5</f>
        <v>0</v>
      </c>
      <c r="BS58" s="51" t="n">
        <v>0</v>
      </c>
      <c r="BT58" s="51" t="n">
        <v>0</v>
      </c>
      <c r="BU58" s="52" t="n">
        <v>0</v>
      </c>
      <c r="BV58" s="52" t="n">
        <f aca="false">BU58/12*7.5</f>
        <v>0</v>
      </c>
      <c r="BW58" s="51" t="n">
        <v>0</v>
      </c>
      <c r="BX58" s="51" t="n">
        <v>0</v>
      </c>
      <c r="BY58" s="51" t="n">
        <v>3236</v>
      </c>
      <c r="BZ58" s="51" t="n">
        <f aca="false">BY58/12*7.5</f>
        <v>2022.5</v>
      </c>
      <c r="CA58" s="51" t="n">
        <v>2537.4</v>
      </c>
      <c r="CB58" s="51" t="n">
        <f aca="false">CA58/BZ58*100</f>
        <v>125.458590852905</v>
      </c>
      <c r="CC58" s="52" t="n">
        <v>5357.1</v>
      </c>
      <c r="CD58" s="52" t="n">
        <f aca="false">CC58/12*9</f>
        <v>4017.825</v>
      </c>
      <c r="CE58" s="51" t="n">
        <v>3747.82</v>
      </c>
      <c r="CF58" s="51" t="n">
        <v>0</v>
      </c>
      <c r="CG58" s="51" t="n">
        <f aca="false">CF58/12*9</f>
        <v>0</v>
      </c>
      <c r="CH58" s="51" t="n">
        <v>0</v>
      </c>
      <c r="CI58" s="51" t="n">
        <v>17141</v>
      </c>
      <c r="CJ58" s="51" t="n">
        <f aca="false">CI58/12*9</f>
        <v>12855.75</v>
      </c>
      <c r="CK58" s="51" t="n">
        <v>16465.887</v>
      </c>
      <c r="CL58" s="51" t="n">
        <f aca="false">CK58/CJ58*100</f>
        <v>128.0818855376</v>
      </c>
      <c r="CM58" s="51" t="n">
        <v>6400</v>
      </c>
      <c r="CN58" s="51" t="n">
        <f aca="false">CM58/12*9</f>
        <v>4800</v>
      </c>
      <c r="CO58" s="51" t="n">
        <v>5763.887</v>
      </c>
      <c r="CP58" s="51" t="n">
        <f aca="false">CO58/CN58*100</f>
        <v>120.080979166667</v>
      </c>
      <c r="CQ58" s="51" t="n">
        <v>0</v>
      </c>
      <c r="CR58" s="51" t="n">
        <f aca="false">CQ58/12*9</f>
        <v>0</v>
      </c>
      <c r="CS58" s="51" t="n">
        <v>0</v>
      </c>
      <c r="CT58" s="52" t="n">
        <v>150</v>
      </c>
      <c r="CU58" s="52" t="n">
        <f aca="false">CT58/12*9</f>
        <v>112.5</v>
      </c>
      <c r="CV58" s="51" t="n">
        <v>0</v>
      </c>
      <c r="CW58" s="52" t="n">
        <v>0</v>
      </c>
      <c r="CX58" s="52" t="n">
        <f aca="false">CW58/12*9</f>
        <v>0</v>
      </c>
      <c r="CY58" s="51" t="n">
        <v>0</v>
      </c>
      <c r="CZ58" s="51" t="n">
        <v>6064.5</v>
      </c>
      <c r="DA58" s="51" t="n">
        <f aca="false">CZ58/12*9</f>
        <v>4548.375</v>
      </c>
      <c r="DB58" s="51" t="n">
        <v>2064.3</v>
      </c>
      <c r="DC58" s="51" t="n">
        <v>0</v>
      </c>
      <c r="DD58" s="50" t="n">
        <f aca="false">U58+Y58+AC58+AG58+AK58+AO58+AR58+AU58+AX58+AZ58+BC58+BF58+BM58+BQ58+BU58+BY58+CC58+CF58+CI58+CQ58+CT58+CW58+CZ58</f>
        <v>152952.1</v>
      </c>
      <c r="DE58" s="50" t="n">
        <f aca="false">V58+Z58+AD58+AH58+AL58+AP58+AS58+AV58+BA58+BD58+BG58+BN58+BR58+BV58+BZ58+CD58+CG58+CJ58+CR58+CU58+CX58+DA58</f>
        <v>110784.575</v>
      </c>
      <c r="DF58" s="50" t="n">
        <f aca="false">W58+AA58+AE58+AI58+AM58+AQ58+AT58+AW58+AY58+BB58+BE58+BH58+BO58+BS58+BW58+CA58+CE58+CH58+CK58+CS58+CV58+CY58+DB58+DC58</f>
        <v>112230.5281</v>
      </c>
      <c r="DG58" s="52" t="n">
        <v>0</v>
      </c>
      <c r="DH58" s="52" t="n">
        <f aca="false">DG58/12*9</f>
        <v>0</v>
      </c>
      <c r="DI58" s="51" t="n">
        <v>0</v>
      </c>
      <c r="DJ58" s="52" t="n">
        <v>0</v>
      </c>
      <c r="DK58" s="52" t="n">
        <f aca="false">DJ58/12*9</f>
        <v>0</v>
      </c>
      <c r="DL58" s="51" t="n">
        <v>0</v>
      </c>
      <c r="DM58" s="52" t="n">
        <v>0</v>
      </c>
      <c r="DN58" s="52" t="n">
        <f aca="false">DM58/12*9</f>
        <v>0</v>
      </c>
      <c r="DO58" s="51" t="n">
        <v>0</v>
      </c>
      <c r="DP58" s="52" t="n">
        <v>0</v>
      </c>
      <c r="DQ58" s="52" t="n">
        <f aca="false">DP58/12*9</f>
        <v>0</v>
      </c>
      <c r="DR58" s="51" t="n">
        <v>0</v>
      </c>
      <c r="DS58" s="52" t="n">
        <v>0</v>
      </c>
      <c r="DT58" s="52" t="n">
        <f aca="false">DS58/12*9</f>
        <v>0</v>
      </c>
      <c r="DU58" s="51" t="n">
        <v>0</v>
      </c>
      <c r="DV58" s="51" t="n">
        <v>7650</v>
      </c>
      <c r="DW58" s="51" t="n">
        <f aca="false">DV58/12*9</f>
        <v>5737.5</v>
      </c>
      <c r="DX58" s="51" t="n">
        <v>0</v>
      </c>
      <c r="DY58" s="51" t="n">
        <v>0</v>
      </c>
      <c r="DZ58" s="50" t="n">
        <f aca="false">DG58+DJ58+DM58+DP58+DS58+DV58</f>
        <v>7650</v>
      </c>
      <c r="EA58" s="50" t="n">
        <f aca="false">DH58+DK58+DN58+DQ58+DT58+DW58</f>
        <v>5737.5</v>
      </c>
      <c r="EB58" s="50" t="n">
        <f aca="false">DI58+DL58+DO58+DR58+DU58+DX58</f>
        <v>0</v>
      </c>
    </row>
    <row r="59" customFormat="false" ht="21" hidden="false" customHeight="true" outlineLevel="0" collapsed="false">
      <c r="A59" s="46" t="n">
        <v>51</v>
      </c>
      <c r="B59" s="55" t="s">
        <v>109</v>
      </c>
      <c r="C59" s="48" t="n">
        <v>4115.1</v>
      </c>
      <c r="D59" s="56" t="n">
        <v>0</v>
      </c>
      <c r="E59" s="48" t="n">
        <v>4115.1</v>
      </c>
      <c r="F59" s="49" t="n">
        <v>328.3</v>
      </c>
      <c r="G59" s="49" t="n">
        <v>2105</v>
      </c>
      <c r="H59" s="49" t="n">
        <v>265.1</v>
      </c>
      <c r="I59" s="50" t="n">
        <f aca="false">DD59+DZ59-DV59</f>
        <v>6307.4</v>
      </c>
      <c r="J59" s="50" t="n">
        <f aca="false">DE59+EA59-DW59</f>
        <v>4510.625</v>
      </c>
      <c r="K59" s="50" t="n">
        <f aca="false">DF59+EB59-DX59</f>
        <v>3809.129</v>
      </c>
      <c r="L59" s="50" t="n">
        <f aca="false">K59/J59*100</f>
        <v>84.4479201884439</v>
      </c>
      <c r="M59" s="50" t="n">
        <f aca="false">U59+Y59+AC59+AG59+AK59+AO59+BF59+BM59+BQ59+BU59+BY59+CF59+CI59+CQ59+CT59+CZ59</f>
        <v>2807.4</v>
      </c>
      <c r="N59" s="50" t="n">
        <f aca="false">V59+Z59+AD59+AH59+AL59+AP59+BG59+BN59+BR59+BV59+BZ59+CG59+CJ59+CR59+CU59+DA59</f>
        <v>1885.625</v>
      </c>
      <c r="O59" s="50" t="n">
        <f aca="false">W59+AA59+AE59+AI59+AM59+AQ59+BH59+BO59+BS59+BW59+CA59+CH59+CK59+CS59+CV59+DB59</f>
        <v>1184.129</v>
      </c>
      <c r="P59" s="50" t="n">
        <f aca="false">O59/N59*100</f>
        <v>62.7976930725887</v>
      </c>
      <c r="Q59" s="50" t="n">
        <f aca="false">U59+AC59</f>
        <v>110.9</v>
      </c>
      <c r="R59" s="50" t="n">
        <f aca="false">V59+AD59</f>
        <v>69.3125</v>
      </c>
      <c r="S59" s="50" t="n">
        <f aca="false">W59+AE59</f>
        <v>31.808</v>
      </c>
      <c r="T59" s="50" t="n">
        <f aca="false">S59/R59*100</f>
        <v>45.8907123534716</v>
      </c>
      <c r="U59" s="51" t="n">
        <v>5</v>
      </c>
      <c r="V59" s="51" t="n">
        <f aca="false">U59/12*7.5</f>
        <v>3.125</v>
      </c>
      <c r="W59" s="51" t="n">
        <v>0.108</v>
      </c>
      <c r="X59" s="50" t="n">
        <f aca="false">W59/V59*100</f>
        <v>3.456</v>
      </c>
      <c r="Y59" s="51" t="n">
        <v>898.5</v>
      </c>
      <c r="Z59" s="51" t="n">
        <f aca="false">Y59/12*7.5</f>
        <v>561.5625</v>
      </c>
      <c r="AA59" s="51" t="n">
        <v>263.4</v>
      </c>
      <c r="AB59" s="50" t="n">
        <f aca="false">AA59/Z59*100</f>
        <v>46.9048414023372</v>
      </c>
      <c r="AC59" s="51" t="n">
        <v>105.9</v>
      </c>
      <c r="AD59" s="51" t="n">
        <f aca="false">AC59/12*7.5</f>
        <v>66.1875</v>
      </c>
      <c r="AE59" s="51" t="n">
        <v>31.7</v>
      </c>
      <c r="AF59" s="50" t="n">
        <f aca="false">AE59/AD59*100</f>
        <v>47.8942398489141</v>
      </c>
      <c r="AG59" s="51" t="n">
        <v>0</v>
      </c>
      <c r="AH59" s="51" t="n">
        <f aca="false">AG59/12*9</f>
        <v>0</v>
      </c>
      <c r="AI59" s="51" t="n">
        <v>0</v>
      </c>
      <c r="AJ59" s="50" t="n">
        <v>0</v>
      </c>
      <c r="AK59" s="51"/>
      <c r="AL59" s="51"/>
      <c r="AM59" s="51"/>
      <c r="AN59" s="50"/>
      <c r="AO59" s="51" t="n">
        <v>0</v>
      </c>
      <c r="AP59" s="51" t="n">
        <f aca="false">AO59/12*9</f>
        <v>0</v>
      </c>
      <c r="AQ59" s="50"/>
      <c r="AR59" s="51" t="n">
        <v>0</v>
      </c>
      <c r="AS59" s="52" t="n">
        <f aca="false">AR59/12*9</f>
        <v>0</v>
      </c>
      <c r="AT59" s="51"/>
      <c r="AU59" s="52" t="n">
        <v>3500</v>
      </c>
      <c r="AV59" s="52" t="n">
        <f aca="false">AU59/12*9</f>
        <v>2625</v>
      </c>
      <c r="AW59" s="51" t="n">
        <v>2625</v>
      </c>
      <c r="AX59" s="51" t="n">
        <v>0</v>
      </c>
      <c r="AY59" s="50"/>
      <c r="AZ59" s="52" t="n">
        <v>0</v>
      </c>
      <c r="BA59" s="52" t="n">
        <f aca="false">AZ59/12*9</f>
        <v>0</v>
      </c>
      <c r="BB59" s="51" t="n">
        <v>0</v>
      </c>
      <c r="BC59" s="51" t="n">
        <v>0</v>
      </c>
      <c r="BD59" s="51" t="n">
        <f aca="false">BC59/12*9</f>
        <v>0</v>
      </c>
      <c r="BE59" s="51"/>
      <c r="BF59" s="51" t="n">
        <v>0</v>
      </c>
      <c r="BG59" s="51" t="n">
        <f aca="false">BF59/12*9</f>
        <v>0</v>
      </c>
      <c r="BH59" s="51"/>
      <c r="BI59" s="50" t="n">
        <f aca="false">BM59+BQ59+BU59+BY59</f>
        <v>750</v>
      </c>
      <c r="BJ59" s="50" t="n">
        <f aca="false">BN59+BR59+BV59+BZ59</f>
        <v>468.75</v>
      </c>
      <c r="BK59" s="50" t="n">
        <f aca="false">BO59+BS59+BW59+CA59</f>
        <v>313.921</v>
      </c>
      <c r="BL59" s="50" t="n">
        <f aca="false">BK59/BJ59*100</f>
        <v>66.9698133333333</v>
      </c>
      <c r="BM59" s="51" t="n">
        <v>750</v>
      </c>
      <c r="BN59" s="51" t="n">
        <f aca="false">BM59/12*7.5</f>
        <v>468.75</v>
      </c>
      <c r="BO59" s="51" t="n">
        <v>313.921</v>
      </c>
      <c r="BP59" s="51" t="n">
        <f aca="false">BO59/BN59*100</f>
        <v>66.9698133333333</v>
      </c>
      <c r="BQ59" s="51" t="n">
        <v>0</v>
      </c>
      <c r="BR59" s="51" t="n">
        <f aca="false">BQ59/12*7.5</f>
        <v>0</v>
      </c>
      <c r="BS59" s="51" t="n">
        <v>0</v>
      </c>
      <c r="BT59" s="51" t="n">
        <v>0</v>
      </c>
      <c r="BU59" s="52" t="n">
        <v>0</v>
      </c>
      <c r="BV59" s="52" t="n">
        <f aca="false">BU59/12*7.5</f>
        <v>0</v>
      </c>
      <c r="BW59" s="51" t="n">
        <v>0</v>
      </c>
      <c r="BX59" s="51" t="n">
        <v>0</v>
      </c>
      <c r="BY59" s="51" t="n">
        <v>0</v>
      </c>
      <c r="BZ59" s="51" t="n">
        <f aca="false">BY59/12*7.5</f>
        <v>0</v>
      </c>
      <c r="CA59" s="51" t="n">
        <v>0</v>
      </c>
      <c r="CB59" s="51" t="n">
        <v>0</v>
      </c>
      <c r="CC59" s="52" t="n">
        <v>0</v>
      </c>
      <c r="CD59" s="52" t="n">
        <f aca="false">CC59/12*9</f>
        <v>0</v>
      </c>
      <c r="CE59" s="51" t="n">
        <v>0</v>
      </c>
      <c r="CF59" s="51" t="n">
        <v>0</v>
      </c>
      <c r="CG59" s="51" t="n">
        <f aca="false">CF59/12*9</f>
        <v>0</v>
      </c>
      <c r="CH59" s="51" t="n">
        <v>0</v>
      </c>
      <c r="CI59" s="51" t="n">
        <v>488</v>
      </c>
      <c r="CJ59" s="51" t="n">
        <f aca="false">CI59/12*9</f>
        <v>366</v>
      </c>
      <c r="CK59" s="51" t="n">
        <v>15</v>
      </c>
      <c r="CL59" s="51" t="n">
        <f aca="false">CK59/CJ59*100</f>
        <v>4.09836065573771</v>
      </c>
      <c r="CM59" s="51" t="n">
        <v>108</v>
      </c>
      <c r="CN59" s="51" t="n">
        <f aca="false">CM59/12*9</f>
        <v>81</v>
      </c>
      <c r="CO59" s="51" t="n">
        <v>15</v>
      </c>
      <c r="CP59" s="51" t="n">
        <f aca="false">CO59/CN59*100</f>
        <v>18.5185185185185</v>
      </c>
      <c r="CQ59" s="51" t="n">
        <v>0</v>
      </c>
      <c r="CR59" s="51" t="n">
        <f aca="false">CQ59/12*9</f>
        <v>0</v>
      </c>
      <c r="CS59" s="51" t="n">
        <v>0</v>
      </c>
      <c r="CT59" s="52" t="n">
        <v>0</v>
      </c>
      <c r="CU59" s="52" t="n">
        <f aca="false">CT59/12*9</f>
        <v>0</v>
      </c>
      <c r="CV59" s="51" t="n">
        <v>0</v>
      </c>
      <c r="CW59" s="52" t="n">
        <v>0</v>
      </c>
      <c r="CX59" s="52" t="n">
        <f aca="false">CW59/12*9</f>
        <v>0</v>
      </c>
      <c r="CY59" s="51" t="n">
        <v>0</v>
      </c>
      <c r="CZ59" s="51" t="n">
        <v>560</v>
      </c>
      <c r="DA59" s="51" t="n">
        <f aca="false">CZ59/12*9</f>
        <v>420</v>
      </c>
      <c r="DB59" s="51" t="n">
        <v>560</v>
      </c>
      <c r="DC59" s="51" t="n">
        <v>0</v>
      </c>
      <c r="DD59" s="50" t="n">
        <f aca="false">U59+Y59+AC59+AG59+AK59+AO59+AR59+AU59+AX59+AZ59+BC59+BF59+BM59+BQ59+BU59+BY59+CC59+CF59+CI59+CQ59+CT59+CW59+CZ59</f>
        <v>6307.4</v>
      </c>
      <c r="DE59" s="50" t="n">
        <f aca="false">V59+Z59+AD59+AH59+AL59+AP59+AS59+AV59+BA59+BD59+BG59+BN59+BR59+BV59+BZ59+CD59+CG59+CJ59+CR59+CU59+CX59+DA59</f>
        <v>4510.625</v>
      </c>
      <c r="DF59" s="50" t="n">
        <f aca="false">W59+AA59+AE59+AI59+AM59+AQ59+AT59+AW59+AY59+BB59+BE59+BH59+BO59+BS59+BW59+CA59+CE59+CH59+CK59+CS59+CV59+CY59+DB59+DC59</f>
        <v>3809.129</v>
      </c>
      <c r="DG59" s="52" t="n">
        <v>0</v>
      </c>
      <c r="DH59" s="52" t="n">
        <f aca="false">DG59/12*9</f>
        <v>0</v>
      </c>
      <c r="DI59" s="51" t="n">
        <v>0</v>
      </c>
      <c r="DJ59" s="52" t="n">
        <v>0</v>
      </c>
      <c r="DK59" s="52" t="n">
        <f aca="false">DJ59/12*9</f>
        <v>0</v>
      </c>
      <c r="DL59" s="51" t="n">
        <v>0</v>
      </c>
      <c r="DM59" s="52" t="n">
        <v>0</v>
      </c>
      <c r="DN59" s="52" t="n">
        <f aca="false">DM59/12*9</f>
        <v>0</v>
      </c>
      <c r="DO59" s="51" t="n">
        <v>0</v>
      </c>
      <c r="DP59" s="52" t="n">
        <v>0</v>
      </c>
      <c r="DQ59" s="52" t="n">
        <f aca="false">DP59/12*9</f>
        <v>0</v>
      </c>
      <c r="DR59" s="51" t="n">
        <v>0</v>
      </c>
      <c r="DS59" s="52" t="n">
        <v>0</v>
      </c>
      <c r="DT59" s="52" t="n">
        <f aca="false">DS59/12*9</f>
        <v>0</v>
      </c>
      <c r="DU59" s="51" t="n">
        <v>0</v>
      </c>
      <c r="DV59" s="51" t="n">
        <v>330</v>
      </c>
      <c r="DW59" s="51" t="n">
        <f aca="false">DV59/12*9</f>
        <v>247.5</v>
      </c>
      <c r="DX59" s="51" t="n">
        <v>0</v>
      </c>
      <c r="DY59" s="51" t="n">
        <v>0</v>
      </c>
      <c r="DZ59" s="50" t="n">
        <f aca="false">DG59+DJ59+DM59+DP59+DS59+DV59</f>
        <v>330</v>
      </c>
      <c r="EA59" s="50" t="n">
        <f aca="false">DH59+DK59+DN59+DQ59+DT59+DW59</f>
        <v>247.5</v>
      </c>
      <c r="EB59" s="50" t="n">
        <f aca="false">DI59+DL59+DO59+DR59+DU59+DX59</f>
        <v>0</v>
      </c>
    </row>
    <row r="60" customFormat="false" ht="21" hidden="false" customHeight="true" outlineLevel="0" collapsed="false">
      <c r="A60" s="46" t="n">
        <v>52</v>
      </c>
      <c r="B60" s="55" t="s">
        <v>110</v>
      </c>
      <c r="C60" s="48" t="n">
        <v>2504.1</v>
      </c>
      <c r="D60" s="56" t="n">
        <v>0</v>
      </c>
      <c r="E60" s="48" t="n">
        <v>659.9</v>
      </c>
      <c r="F60" s="49" t="n">
        <v>649.5</v>
      </c>
      <c r="G60" s="49" t="n">
        <v>430</v>
      </c>
      <c r="H60" s="49" t="n">
        <v>411.6</v>
      </c>
      <c r="I60" s="50" t="n">
        <f aca="false">DD60+DZ60-DV60</f>
        <v>21537.3</v>
      </c>
      <c r="J60" s="50" t="n">
        <f aca="false">DE60+EA60-DW60</f>
        <v>15758.9</v>
      </c>
      <c r="K60" s="50" t="n">
        <f aca="false">DF60+EB60-DX60</f>
        <v>15975.427</v>
      </c>
      <c r="L60" s="50" t="n">
        <f aca="false">K60/J60*100</f>
        <v>101.373998185153</v>
      </c>
      <c r="M60" s="50" t="n">
        <f aca="false">U60+Y60+AC60+AG60+AK60+AO60+BF60+BM60+BQ60+BU60+BY60+CF60+CI60+CQ60+CT60+CZ60</f>
        <v>4282.6</v>
      </c>
      <c r="N60" s="50" t="n">
        <f aca="false">V60+Z60+AD60+AH60+AL60+AP60+BG60+BN60+BR60+BV60+BZ60+CG60+CJ60+CR60+CU60+DA60</f>
        <v>2817.875</v>
      </c>
      <c r="O60" s="50" t="n">
        <f aca="false">W60+AA60+AE60+AI60+AM60+AQ60+BH60+BO60+BS60+BW60+CA60+CH60+CK60+CS60+CV60+DB60</f>
        <v>3034.427</v>
      </c>
      <c r="P60" s="50" t="n">
        <f aca="false">O60/N60*100</f>
        <v>107.68493989265</v>
      </c>
      <c r="Q60" s="50" t="n">
        <f aca="false">U60+AC60</f>
        <v>1502.6</v>
      </c>
      <c r="R60" s="50" t="n">
        <f aca="false">V60+AD60</f>
        <v>939.125</v>
      </c>
      <c r="S60" s="50" t="n">
        <f aca="false">W60+AE60</f>
        <v>910.41</v>
      </c>
      <c r="T60" s="50" t="n">
        <f aca="false">S60/R60*100</f>
        <v>96.9423665646213</v>
      </c>
      <c r="U60" s="51" t="n">
        <v>2.6</v>
      </c>
      <c r="V60" s="51" t="n">
        <f aca="false">U60/12*7.5</f>
        <v>1.625</v>
      </c>
      <c r="W60" s="51" t="n">
        <v>0.258</v>
      </c>
      <c r="X60" s="50" t="n">
        <f aca="false">W60/V60*100</f>
        <v>15.8769230769231</v>
      </c>
      <c r="Y60" s="51" t="n">
        <v>1150</v>
      </c>
      <c r="Z60" s="51" t="n">
        <f aca="false">Y60/12*7.5</f>
        <v>718.75</v>
      </c>
      <c r="AA60" s="51" t="n">
        <v>840.467</v>
      </c>
      <c r="AB60" s="50" t="n">
        <f aca="false">AA60/Z60*100</f>
        <v>116.934539130435</v>
      </c>
      <c r="AC60" s="51" t="n">
        <v>1500</v>
      </c>
      <c r="AD60" s="51" t="n">
        <f aca="false">AC60/12*7.5</f>
        <v>937.5</v>
      </c>
      <c r="AE60" s="51" t="n">
        <v>910.152</v>
      </c>
      <c r="AF60" s="50" t="n">
        <f aca="false">AE60/AD60*100</f>
        <v>97.08288</v>
      </c>
      <c r="AG60" s="51" t="n">
        <v>30</v>
      </c>
      <c r="AH60" s="51" t="n">
        <f aca="false">AG60/12*9</f>
        <v>22.5</v>
      </c>
      <c r="AI60" s="51" t="n">
        <v>30</v>
      </c>
      <c r="AJ60" s="50" t="n">
        <f aca="false">AI60/AH60*100</f>
        <v>133.333333333333</v>
      </c>
      <c r="AK60" s="51"/>
      <c r="AL60" s="51"/>
      <c r="AM60" s="51"/>
      <c r="AN60" s="50"/>
      <c r="AO60" s="51" t="n">
        <v>0</v>
      </c>
      <c r="AP60" s="51" t="n">
        <f aca="false">AO60/12*9</f>
        <v>0</v>
      </c>
      <c r="AQ60" s="50"/>
      <c r="AR60" s="51" t="n">
        <v>0</v>
      </c>
      <c r="AS60" s="52" t="n">
        <f aca="false">AR60/12*9</f>
        <v>0</v>
      </c>
      <c r="AT60" s="51"/>
      <c r="AU60" s="52" t="n">
        <v>17254.7</v>
      </c>
      <c r="AV60" s="52" t="n">
        <f aca="false">AU60/12*9</f>
        <v>12941.025</v>
      </c>
      <c r="AW60" s="51" t="n">
        <v>12941</v>
      </c>
      <c r="AX60" s="51" t="n">
        <v>0</v>
      </c>
      <c r="AY60" s="50"/>
      <c r="AZ60" s="52" t="n">
        <v>0</v>
      </c>
      <c r="BA60" s="52" t="n">
        <f aca="false">AZ60/12*9</f>
        <v>0</v>
      </c>
      <c r="BB60" s="51" t="n">
        <v>0</v>
      </c>
      <c r="BC60" s="51" t="n">
        <v>0</v>
      </c>
      <c r="BD60" s="51" t="n">
        <f aca="false">BC60/12*9</f>
        <v>0</v>
      </c>
      <c r="BE60" s="51"/>
      <c r="BF60" s="51" t="n">
        <v>0</v>
      </c>
      <c r="BG60" s="51" t="n">
        <f aca="false">BF60/12*9</f>
        <v>0</v>
      </c>
      <c r="BH60" s="51"/>
      <c r="BI60" s="50" t="n">
        <f aca="false">BM60+BQ60+BU60+BY60</f>
        <v>500</v>
      </c>
      <c r="BJ60" s="50" t="n">
        <f aca="false">BN60+BR60+BV60+BZ60</f>
        <v>312.5</v>
      </c>
      <c r="BK60" s="50" t="n">
        <f aca="false">BO60+BS60+BW60+CA60</f>
        <v>365</v>
      </c>
      <c r="BL60" s="50" t="n">
        <f aca="false">BK60/BJ60*100</f>
        <v>116.8</v>
      </c>
      <c r="BM60" s="51" t="n">
        <v>240</v>
      </c>
      <c r="BN60" s="51" t="n">
        <f aca="false">BM60/12*7.5</f>
        <v>150</v>
      </c>
      <c r="BO60" s="51" t="n">
        <v>300</v>
      </c>
      <c r="BP60" s="51" t="n">
        <f aca="false">BO60/BN60*100</f>
        <v>200</v>
      </c>
      <c r="BQ60" s="51" t="n">
        <v>160</v>
      </c>
      <c r="BR60" s="51" t="n">
        <f aca="false">BQ60/12*7.5</f>
        <v>100</v>
      </c>
      <c r="BS60" s="51" t="n">
        <v>65</v>
      </c>
      <c r="BT60" s="51" t="n">
        <f aca="false">BS60/BR60*100</f>
        <v>65</v>
      </c>
      <c r="BU60" s="52" t="n">
        <v>0</v>
      </c>
      <c r="BV60" s="52" t="n">
        <f aca="false">BU60/12*7.5</f>
        <v>0</v>
      </c>
      <c r="BW60" s="51" t="n">
        <v>0</v>
      </c>
      <c r="BX60" s="51" t="n">
        <v>0</v>
      </c>
      <c r="BY60" s="51" t="n">
        <v>100</v>
      </c>
      <c r="BZ60" s="51" t="n">
        <f aca="false">BY60/12*7.5</f>
        <v>62.5</v>
      </c>
      <c r="CA60" s="51" t="n">
        <v>0</v>
      </c>
      <c r="CB60" s="51" t="n">
        <f aca="false">CA60/BZ60*100</f>
        <v>0</v>
      </c>
      <c r="CC60" s="52" t="n">
        <v>0</v>
      </c>
      <c r="CD60" s="52" t="n">
        <f aca="false">CC60/12*9</f>
        <v>0</v>
      </c>
      <c r="CE60" s="51" t="n">
        <v>0</v>
      </c>
      <c r="CF60" s="51" t="n">
        <v>0</v>
      </c>
      <c r="CG60" s="51" t="n">
        <f aca="false">CF60/12*9</f>
        <v>0</v>
      </c>
      <c r="CH60" s="51" t="n">
        <v>0</v>
      </c>
      <c r="CI60" s="51" t="n">
        <v>1100</v>
      </c>
      <c r="CJ60" s="51" t="n">
        <f aca="false">CI60/12*9</f>
        <v>825</v>
      </c>
      <c r="CK60" s="51" t="n">
        <v>881.05</v>
      </c>
      <c r="CL60" s="51" t="n">
        <f aca="false">CK60/CJ60*100</f>
        <v>106.793939393939</v>
      </c>
      <c r="CM60" s="51" t="n">
        <v>600</v>
      </c>
      <c r="CN60" s="51" t="n">
        <f aca="false">CM60/12*9</f>
        <v>450</v>
      </c>
      <c r="CO60" s="51" t="n">
        <v>216.05</v>
      </c>
      <c r="CP60" s="51" t="n">
        <f aca="false">CO60/CN60*100</f>
        <v>48.0111111111111</v>
      </c>
      <c r="CQ60" s="51" t="n">
        <v>0</v>
      </c>
      <c r="CR60" s="51" t="n">
        <f aca="false">CQ60/12*9</f>
        <v>0</v>
      </c>
      <c r="CS60" s="51" t="n">
        <v>0</v>
      </c>
      <c r="CT60" s="52" t="n">
        <v>0</v>
      </c>
      <c r="CU60" s="52" t="n">
        <f aca="false">CT60/12*9</f>
        <v>0</v>
      </c>
      <c r="CV60" s="51" t="n">
        <v>0</v>
      </c>
      <c r="CW60" s="52" t="n">
        <v>0</v>
      </c>
      <c r="CX60" s="52" t="n">
        <f aca="false">CW60/12*9</f>
        <v>0</v>
      </c>
      <c r="CY60" s="51" t="n">
        <v>0</v>
      </c>
      <c r="CZ60" s="51" t="n">
        <v>0</v>
      </c>
      <c r="DA60" s="51" t="n">
        <f aca="false">CZ60/12*9</f>
        <v>0</v>
      </c>
      <c r="DB60" s="51" t="n">
        <v>7.5</v>
      </c>
      <c r="DC60" s="51" t="n">
        <v>0</v>
      </c>
      <c r="DD60" s="50" t="n">
        <f aca="false">U60+Y60+AC60+AG60+AK60+AO60+AR60+AU60+AX60+AZ60+BC60+BF60+BM60+BQ60+BU60+BY60+CC60+CF60+CI60+CQ60+CT60+CW60+CZ60</f>
        <v>21537.3</v>
      </c>
      <c r="DE60" s="50" t="n">
        <f aca="false">V60+Z60+AD60+AH60+AL60+AP60+AS60+AV60+BA60+BD60+BG60+BN60+BR60+BV60+BZ60+CD60+CG60+CJ60+CR60+CU60+CX60+DA60</f>
        <v>15758.9</v>
      </c>
      <c r="DF60" s="50" t="n">
        <f aca="false">W60+AA60+AE60+AI60+AM60+AQ60+AT60+AW60+AY60+BB60+BE60+BH60+BO60+BS60+BW60+CA60+CE60+CH60+CK60+CS60+CV60+CY60+DB60+DC60</f>
        <v>15975.427</v>
      </c>
      <c r="DG60" s="52" t="n">
        <v>0</v>
      </c>
      <c r="DH60" s="52" t="n">
        <f aca="false">DG60/12*9</f>
        <v>0</v>
      </c>
      <c r="DI60" s="51" t="n">
        <v>0</v>
      </c>
      <c r="DJ60" s="52" t="n">
        <v>0</v>
      </c>
      <c r="DK60" s="52" t="n">
        <f aca="false">DJ60/12*9</f>
        <v>0</v>
      </c>
      <c r="DL60" s="51" t="n">
        <v>0</v>
      </c>
      <c r="DM60" s="52" t="n">
        <v>0</v>
      </c>
      <c r="DN60" s="52" t="n">
        <f aca="false">DM60/12*9</f>
        <v>0</v>
      </c>
      <c r="DO60" s="51" t="n">
        <v>0</v>
      </c>
      <c r="DP60" s="52" t="n">
        <v>0</v>
      </c>
      <c r="DQ60" s="52" t="n">
        <f aca="false">DP60/12*9</f>
        <v>0</v>
      </c>
      <c r="DR60" s="51" t="n">
        <v>0</v>
      </c>
      <c r="DS60" s="52" t="n">
        <v>0</v>
      </c>
      <c r="DT60" s="52" t="n">
        <f aca="false">DS60/12*9</f>
        <v>0</v>
      </c>
      <c r="DU60" s="51" t="n">
        <v>0</v>
      </c>
      <c r="DV60" s="51" t="n">
        <v>1100</v>
      </c>
      <c r="DW60" s="51" t="n">
        <f aca="false">DV60/12*9</f>
        <v>825</v>
      </c>
      <c r="DX60" s="51" t="n">
        <v>0</v>
      </c>
      <c r="DY60" s="51" t="n">
        <v>0</v>
      </c>
      <c r="DZ60" s="50" t="n">
        <f aca="false">DG60+DJ60+DM60+DP60+DS60+DV60</f>
        <v>1100</v>
      </c>
      <c r="EA60" s="50" t="n">
        <f aca="false">DH60+DK60+DN60+DQ60+DT60+DW60</f>
        <v>825</v>
      </c>
      <c r="EB60" s="50" t="n">
        <f aca="false">DI60+DL60+DO60+DR60+DU60+DX60</f>
        <v>0</v>
      </c>
    </row>
    <row r="61" customFormat="false" ht="21" hidden="false" customHeight="true" outlineLevel="0" collapsed="false">
      <c r="A61" s="46" t="n">
        <v>53</v>
      </c>
      <c r="B61" s="55" t="s">
        <v>111</v>
      </c>
      <c r="C61" s="48" t="n">
        <v>590.9</v>
      </c>
      <c r="D61" s="56" t="n">
        <v>0</v>
      </c>
      <c r="E61" s="48" t="n">
        <v>590.9</v>
      </c>
      <c r="F61" s="49" t="n">
        <v>40.9</v>
      </c>
      <c r="G61" s="49" t="n">
        <v>590.9</v>
      </c>
      <c r="H61" s="49" t="n">
        <v>175.1</v>
      </c>
      <c r="I61" s="50" t="n">
        <f aca="false">DD61+DZ61-DV61</f>
        <v>4512</v>
      </c>
      <c r="J61" s="50" t="n">
        <f aca="false">DE61+EA61-DW61</f>
        <v>3264.25</v>
      </c>
      <c r="K61" s="50" t="n">
        <f aca="false">DF61+EB61-DX61</f>
        <v>3032.8</v>
      </c>
      <c r="L61" s="50" t="n">
        <f aca="false">K61/J61*100</f>
        <v>92.9095504327181</v>
      </c>
      <c r="M61" s="50" t="n">
        <f aca="false">U61+Y61+AC61+AG61+AK61+AO61+BF61+BM61+BQ61+BU61+BY61+CF61+CI61+CQ61+CT61+CZ61</f>
        <v>1012</v>
      </c>
      <c r="N61" s="50" t="n">
        <f aca="false">V61+Z61+AD61+AH61+AL61+AP61+BG61+BN61+BR61+BV61+BZ61+CG61+CJ61+CR61+CU61+DA61</f>
        <v>639.25</v>
      </c>
      <c r="O61" s="50" t="n">
        <f aca="false">W61+AA61+AE61+AI61+AM61+AQ61+BH61+BO61+BS61+BW61+CA61+CH61+CK61+CS61+CV61+DB61</f>
        <v>407.8</v>
      </c>
      <c r="P61" s="50" t="n">
        <f aca="false">O61/N61*100</f>
        <v>63.7935080172077</v>
      </c>
      <c r="Q61" s="50" t="n">
        <f aca="false">U61+AC61</f>
        <v>294.9</v>
      </c>
      <c r="R61" s="50" t="n">
        <f aca="false">V61+AD61</f>
        <v>184.3125</v>
      </c>
      <c r="S61" s="50" t="n">
        <f aca="false">W61+AE61</f>
        <v>115.8</v>
      </c>
      <c r="T61" s="50" t="n">
        <f aca="false">S61/R61*100</f>
        <v>62.8280773143438</v>
      </c>
      <c r="U61" s="51" t="n">
        <v>0</v>
      </c>
      <c r="V61" s="51" t="n">
        <f aca="false">U61/12*7.5</f>
        <v>0</v>
      </c>
      <c r="W61" s="51" t="n">
        <v>0</v>
      </c>
      <c r="X61" s="50" t="n">
        <v>0</v>
      </c>
      <c r="Y61" s="51" t="n">
        <v>463.1</v>
      </c>
      <c r="Z61" s="51" t="n">
        <f aca="false">Y61/12*7.5</f>
        <v>289.4375</v>
      </c>
      <c r="AA61" s="51" t="n">
        <v>233</v>
      </c>
      <c r="AB61" s="50" t="n">
        <f aca="false">AA61/Z61*100</f>
        <v>80.5009717123731</v>
      </c>
      <c r="AC61" s="51" t="n">
        <v>294.9</v>
      </c>
      <c r="AD61" s="51" t="n">
        <f aca="false">AC61/12*7.5</f>
        <v>184.3125</v>
      </c>
      <c r="AE61" s="51" t="n">
        <v>115.8</v>
      </c>
      <c r="AF61" s="50" t="n">
        <f aca="false">AE61/AD61*100</f>
        <v>62.8280773143438</v>
      </c>
      <c r="AG61" s="51" t="n">
        <v>0</v>
      </c>
      <c r="AH61" s="51" t="n">
        <f aca="false">AG61/12*9</f>
        <v>0</v>
      </c>
      <c r="AI61" s="51" t="n">
        <v>0</v>
      </c>
      <c r="AJ61" s="50" t="n">
        <v>0</v>
      </c>
      <c r="AK61" s="51"/>
      <c r="AL61" s="51"/>
      <c r="AM61" s="51"/>
      <c r="AN61" s="50"/>
      <c r="AO61" s="51" t="n">
        <v>0</v>
      </c>
      <c r="AP61" s="51" t="n">
        <f aca="false">AO61/12*9</f>
        <v>0</v>
      </c>
      <c r="AQ61" s="50"/>
      <c r="AR61" s="51" t="n">
        <v>0</v>
      </c>
      <c r="AS61" s="52" t="n">
        <f aca="false">AR61/12*9</f>
        <v>0</v>
      </c>
      <c r="AT61" s="51"/>
      <c r="AU61" s="52" t="n">
        <v>3500</v>
      </c>
      <c r="AV61" s="52" t="n">
        <f aca="false">AU61/12*9</f>
        <v>2625</v>
      </c>
      <c r="AW61" s="51" t="n">
        <v>2625</v>
      </c>
      <c r="AX61" s="51" t="n">
        <v>0</v>
      </c>
      <c r="AY61" s="50"/>
      <c r="AZ61" s="52" t="n">
        <v>0</v>
      </c>
      <c r="BA61" s="52" t="n">
        <f aca="false">AZ61/12*9</f>
        <v>0</v>
      </c>
      <c r="BB61" s="51" t="n">
        <v>0</v>
      </c>
      <c r="BC61" s="51" t="n">
        <v>0</v>
      </c>
      <c r="BD61" s="51" t="n">
        <f aca="false">BC61/12*9</f>
        <v>0</v>
      </c>
      <c r="BE61" s="51"/>
      <c r="BF61" s="51" t="n">
        <v>0</v>
      </c>
      <c r="BG61" s="51" t="n">
        <f aca="false">BF61/12*9</f>
        <v>0</v>
      </c>
      <c r="BH61" s="51"/>
      <c r="BI61" s="50" t="n">
        <f aca="false">BM61+BQ61+BU61+BY61</f>
        <v>200</v>
      </c>
      <c r="BJ61" s="50" t="n">
        <f aca="false">BN61+BR61+BV61+BZ61</f>
        <v>125</v>
      </c>
      <c r="BK61" s="50" t="n">
        <f aca="false">BO61+BS61+BW61+CA61</f>
        <v>59</v>
      </c>
      <c r="BL61" s="50" t="n">
        <f aca="false">BK61/BJ61*100</f>
        <v>47.2</v>
      </c>
      <c r="BM61" s="51" t="n">
        <v>200</v>
      </c>
      <c r="BN61" s="51" t="n">
        <f aca="false">BM61/12*7.5</f>
        <v>125</v>
      </c>
      <c r="BO61" s="51" t="n">
        <v>59</v>
      </c>
      <c r="BP61" s="51" t="n">
        <f aca="false">BO61/BN61*100</f>
        <v>47.2</v>
      </c>
      <c r="BQ61" s="51" t="n">
        <v>0</v>
      </c>
      <c r="BR61" s="51" t="n">
        <f aca="false">BQ61/12*7.5</f>
        <v>0</v>
      </c>
      <c r="BS61" s="51" t="n">
        <v>0</v>
      </c>
      <c r="BT61" s="51" t="n">
        <v>0</v>
      </c>
      <c r="BU61" s="52" t="n">
        <v>0</v>
      </c>
      <c r="BV61" s="52" t="n">
        <f aca="false">BU61/12*7.5</f>
        <v>0</v>
      </c>
      <c r="BW61" s="51" t="n">
        <v>0</v>
      </c>
      <c r="BX61" s="51" t="n">
        <v>0</v>
      </c>
      <c r="BY61" s="51" t="n">
        <v>0</v>
      </c>
      <c r="BZ61" s="51" t="n">
        <f aca="false">BY61/12*7.5</f>
        <v>0</v>
      </c>
      <c r="CA61" s="51" t="n">
        <v>0</v>
      </c>
      <c r="CB61" s="51" t="n">
        <v>0</v>
      </c>
      <c r="CC61" s="52" t="n">
        <v>0</v>
      </c>
      <c r="CD61" s="52" t="n">
        <f aca="false">CC61/12*9</f>
        <v>0</v>
      </c>
      <c r="CE61" s="51" t="n">
        <v>0</v>
      </c>
      <c r="CF61" s="51" t="n">
        <v>0</v>
      </c>
      <c r="CG61" s="51" t="n">
        <f aca="false">CF61/12*9</f>
        <v>0</v>
      </c>
      <c r="CH61" s="51" t="n">
        <v>0</v>
      </c>
      <c r="CI61" s="51" t="n">
        <v>54</v>
      </c>
      <c r="CJ61" s="51" t="n">
        <f aca="false">CI61/12*9</f>
        <v>40.5</v>
      </c>
      <c r="CK61" s="51" t="n">
        <v>0</v>
      </c>
      <c r="CL61" s="51" t="n">
        <f aca="false">CK61/CJ61*100</f>
        <v>0</v>
      </c>
      <c r="CM61" s="51" t="n">
        <v>54</v>
      </c>
      <c r="CN61" s="51" t="n">
        <f aca="false">CM61/12*9</f>
        <v>40.5</v>
      </c>
      <c r="CO61" s="51" t="n">
        <v>0</v>
      </c>
      <c r="CP61" s="51" t="n">
        <f aca="false">CO61/CN61*100</f>
        <v>0</v>
      </c>
      <c r="CQ61" s="51" t="n">
        <v>0</v>
      </c>
      <c r="CR61" s="51" t="n">
        <f aca="false">CQ61/12*9</f>
        <v>0</v>
      </c>
      <c r="CS61" s="51" t="n">
        <v>0</v>
      </c>
      <c r="CT61" s="52" t="n">
        <v>0</v>
      </c>
      <c r="CU61" s="52" t="n">
        <f aca="false">CT61/12*9</f>
        <v>0</v>
      </c>
      <c r="CV61" s="51" t="n">
        <v>0</v>
      </c>
      <c r="CW61" s="52" t="n">
        <v>0</v>
      </c>
      <c r="CX61" s="52" t="n">
        <f aca="false">CW61/12*9</f>
        <v>0</v>
      </c>
      <c r="CY61" s="51" t="n">
        <v>0</v>
      </c>
      <c r="CZ61" s="51" t="n">
        <v>0</v>
      </c>
      <c r="DA61" s="51" t="n">
        <f aca="false">CZ61/12*9</f>
        <v>0</v>
      </c>
      <c r="DB61" s="51" t="n">
        <v>0</v>
      </c>
      <c r="DC61" s="51" t="n">
        <v>0</v>
      </c>
      <c r="DD61" s="50" t="n">
        <f aca="false">U61+Y61+AC61+AG61+AK61+AO61+AR61+AU61+AX61+AZ61+BC61+BF61+BM61+BQ61+BU61+BY61+CC61+CF61+CI61+CQ61+CT61+CW61+CZ61</f>
        <v>4512</v>
      </c>
      <c r="DE61" s="50" t="n">
        <f aca="false">V61+Z61+AD61+AH61+AL61+AP61+AS61+AV61+BA61+BD61+BG61+BN61+BR61+BV61+BZ61+CD61+CG61+CJ61+CR61+CU61+CX61+DA61</f>
        <v>3264.25</v>
      </c>
      <c r="DF61" s="50" t="n">
        <f aca="false">W61+AA61+AE61+AI61+AM61+AQ61+AT61+AW61+AY61+BB61+BE61+BH61+BO61+BS61+BW61+CA61+CE61+CH61+CK61+CS61+CV61+CY61+DB61+DC61</f>
        <v>3032.8</v>
      </c>
      <c r="DG61" s="52" t="n">
        <v>0</v>
      </c>
      <c r="DH61" s="52" t="n">
        <f aca="false">DG61/12*9</f>
        <v>0</v>
      </c>
      <c r="DI61" s="51" t="n">
        <v>0</v>
      </c>
      <c r="DJ61" s="52" t="n">
        <v>0</v>
      </c>
      <c r="DK61" s="52" t="n">
        <f aca="false">DJ61/12*9</f>
        <v>0</v>
      </c>
      <c r="DL61" s="51" t="n">
        <v>0</v>
      </c>
      <c r="DM61" s="52" t="n">
        <v>0</v>
      </c>
      <c r="DN61" s="52" t="n">
        <f aca="false">DM61/12*9</f>
        <v>0</v>
      </c>
      <c r="DO61" s="51" t="n">
        <v>0</v>
      </c>
      <c r="DP61" s="52" t="n">
        <v>0</v>
      </c>
      <c r="DQ61" s="52" t="n">
        <f aca="false">DP61/12*9</f>
        <v>0</v>
      </c>
      <c r="DR61" s="51" t="n">
        <v>0</v>
      </c>
      <c r="DS61" s="52" t="n">
        <v>0</v>
      </c>
      <c r="DT61" s="52" t="n">
        <f aca="false">DS61/12*9</f>
        <v>0</v>
      </c>
      <c r="DU61" s="51" t="n">
        <v>0</v>
      </c>
      <c r="DV61" s="51" t="n">
        <v>240</v>
      </c>
      <c r="DW61" s="51" t="n">
        <f aca="false">DV61/12*9</f>
        <v>180</v>
      </c>
      <c r="DX61" s="51" t="n">
        <v>0</v>
      </c>
      <c r="DY61" s="51" t="n">
        <v>0</v>
      </c>
      <c r="DZ61" s="50" t="n">
        <f aca="false">DG61+DJ61+DM61+DP61+DS61+DV61</f>
        <v>240</v>
      </c>
      <c r="EA61" s="50" t="n">
        <f aca="false">DH61+DK61+DN61+DQ61+DT61+DW61</f>
        <v>180</v>
      </c>
      <c r="EB61" s="50" t="n">
        <f aca="false">DI61+DL61+DO61+DR61+DU61+DX61</f>
        <v>0</v>
      </c>
    </row>
    <row r="62" customFormat="false" ht="21" hidden="false" customHeight="true" outlineLevel="0" collapsed="false">
      <c r="A62" s="46" t="n">
        <v>54</v>
      </c>
      <c r="B62" s="55" t="s">
        <v>112</v>
      </c>
      <c r="C62" s="48" t="n">
        <v>17485.7</v>
      </c>
      <c r="D62" s="56" t="n">
        <v>0</v>
      </c>
      <c r="E62" s="48" t="n">
        <v>17496</v>
      </c>
      <c r="F62" s="49" t="n">
        <v>1558.6</v>
      </c>
      <c r="G62" s="49" t="n">
        <v>17246</v>
      </c>
      <c r="H62" s="49" t="n">
        <v>3200</v>
      </c>
      <c r="I62" s="50" t="n">
        <f aca="false">DD62+DZ62-DV62</f>
        <v>34517.8</v>
      </c>
      <c r="J62" s="50" t="n">
        <f aca="false">DE62+EA62-DW62</f>
        <v>25101.875</v>
      </c>
      <c r="K62" s="50" t="n">
        <f aca="false">DF62+EB62-DX62</f>
        <v>25851.112</v>
      </c>
      <c r="L62" s="50" t="n">
        <f aca="false">K62/J62*100</f>
        <v>102.98478500112</v>
      </c>
      <c r="M62" s="50" t="n">
        <f aca="false">U62+Y62+AC62+AG62+AK62+AO62+BF62+BM62+BQ62+BU62+BY62+CF62+CI62+CQ62+CT62+CZ62</f>
        <v>8111.8</v>
      </c>
      <c r="N62" s="50" t="n">
        <f aca="false">V62+Z62+AD62+AH62+AL62+AP62+BG62+BN62+BR62+BV62+BZ62+CG62+CJ62+CR62+CU62+DA62</f>
        <v>5297.375</v>
      </c>
      <c r="O62" s="50" t="n">
        <f aca="false">W62+AA62+AE62+AI62+AM62+AQ62+BH62+BO62+BS62+BW62+CA62+CH62+CK62+CS62+CV62+DB62</f>
        <v>6046.612</v>
      </c>
      <c r="P62" s="50" t="n">
        <f aca="false">O62/N62*100</f>
        <v>114.143552231058</v>
      </c>
      <c r="Q62" s="50" t="n">
        <f aca="false">U62+AC62</f>
        <v>3281.8</v>
      </c>
      <c r="R62" s="50" t="n">
        <f aca="false">V62+AD62</f>
        <v>2051.125</v>
      </c>
      <c r="S62" s="50" t="n">
        <f aca="false">W62+AE62</f>
        <v>1806.85</v>
      </c>
      <c r="T62" s="50" t="n">
        <f aca="false">S62/R62*100</f>
        <v>88.0906819428362</v>
      </c>
      <c r="U62" s="51" t="n">
        <v>81.8</v>
      </c>
      <c r="V62" s="51" t="n">
        <f aca="false">U62/12*7.5</f>
        <v>51.125</v>
      </c>
      <c r="W62" s="51" t="n">
        <v>80.3</v>
      </c>
      <c r="X62" s="50" t="n">
        <f aca="false">W62/V62*100</f>
        <v>157.066014669927</v>
      </c>
      <c r="Y62" s="51" t="n">
        <v>920</v>
      </c>
      <c r="Z62" s="51" t="n">
        <f aca="false">Y62/12*7.5</f>
        <v>575</v>
      </c>
      <c r="AA62" s="51" t="n">
        <v>673.974</v>
      </c>
      <c r="AB62" s="50" t="n">
        <f aca="false">AA62/Z62*100</f>
        <v>117.212869565217</v>
      </c>
      <c r="AC62" s="51" t="n">
        <v>3200</v>
      </c>
      <c r="AD62" s="51" t="n">
        <f aca="false">AC62/12*7.5</f>
        <v>2000</v>
      </c>
      <c r="AE62" s="51" t="n">
        <v>1726.55</v>
      </c>
      <c r="AF62" s="50" t="n">
        <f aca="false">AE62/AD62*100</f>
        <v>86.3275</v>
      </c>
      <c r="AG62" s="51" t="n">
        <v>520</v>
      </c>
      <c r="AH62" s="51" t="n">
        <f aca="false">AG62/12*9</f>
        <v>390</v>
      </c>
      <c r="AI62" s="51" t="n">
        <v>236</v>
      </c>
      <c r="AJ62" s="50" t="n">
        <f aca="false">AI62/AH62*100</f>
        <v>60.5128205128205</v>
      </c>
      <c r="AK62" s="51"/>
      <c r="AL62" s="51"/>
      <c r="AM62" s="51"/>
      <c r="AN62" s="50"/>
      <c r="AO62" s="51" t="n">
        <v>0</v>
      </c>
      <c r="AP62" s="51" t="n">
        <f aca="false">AO62/12*9</f>
        <v>0</v>
      </c>
      <c r="AQ62" s="50"/>
      <c r="AR62" s="51" t="n">
        <v>0</v>
      </c>
      <c r="AS62" s="52" t="n">
        <f aca="false">AR62/12*9</f>
        <v>0</v>
      </c>
      <c r="AT62" s="51"/>
      <c r="AU62" s="52" t="n">
        <v>26406</v>
      </c>
      <c r="AV62" s="52" t="n">
        <f aca="false">AU62/12*9</f>
        <v>19804.5</v>
      </c>
      <c r="AW62" s="51" t="n">
        <v>19804.5</v>
      </c>
      <c r="AX62" s="51" t="n">
        <v>0</v>
      </c>
      <c r="AY62" s="50"/>
      <c r="AZ62" s="52" t="n">
        <v>0</v>
      </c>
      <c r="BA62" s="52" t="n">
        <f aca="false">AZ62/12*9</f>
        <v>0</v>
      </c>
      <c r="BB62" s="51" t="n">
        <v>0</v>
      </c>
      <c r="BC62" s="51" t="n">
        <v>0</v>
      </c>
      <c r="BD62" s="51" t="n">
        <f aca="false">BC62/12*9</f>
        <v>0</v>
      </c>
      <c r="BE62" s="51"/>
      <c r="BF62" s="51" t="n">
        <v>0</v>
      </c>
      <c r="BG62" s="51" t="n">
        <f aca="false">BF62/12*9</f>
        <v>0</v>
      </c>
      <c r="BH62" s="51"/>
      <c r="BI62" s="50" t="n">
        <f aca="false">BM62+BQ62+BU62+BY62</f>
        <v>2090</v>
      </c>
      <c r="BJ62" s="50" t="n">
        <f aca="false">BN62+BR62+BV62+BZ62</f>
        <v>1306.25</v>
      </c>
      <c r="BK62" s="50" t="n">
        <f aca="false">BO62+BS62+BW62+CA62</f>
        <v>1388.372</v>
      </c>
      <c r="BL62" s="50" t="n">
        <f aca="false">BK62/BJ62*100</f>
        <v>106.286851674641</v>
      </c>
      <c r="BM62" s="51" t="n">
        <v>1840</v>
      </c>
      <c r="BN62" s="51" t="n">
        <f aca="false">BM62/12*7.5</f>
        <v>1150</v>
      </c>
      <c r="BO62" s="51" t="n">
        <v>1138.372</v>
      </c>
      <c r="BP62" s="51" t="n">
        <f aca="false">BO62/BN62*100</f>
        <v>98.9888695652174</v>
      </c>
      <c r="BQ62" s="51" t="n">
        <v>250</v>
      </c>
      <c r="BR62" s="51" t="n">
        <f aca="false">BQ62/12*7.5</f>
        <v>156.25</v>
      </c>
      <c r="BS62" s="51" t="n">
        <v>250</v>
      </c>
      <c r="BT62" s="51" t="n">
        <f aca="false">BS62/BR62*100</f>
        <v>160</v>
      </c>
      <c r="BU62" s="52" t="n">
        <v>0</v>
      </c>
      <c r="BV62" s="52" t="n">
        <f aca="false">BU62/12*7.5</f>
        <v>0</v>
      </c>
      <c r="BW62" s="51" t="n">
        <v>0</v>
      </c>
      <c r="BX62" s="51" t="n">
        <v>0</v>
      </c>
      <c r="BY62" s="51" t="n">
        <v>0</v>
      </c>
      <c r="BZ62" s="51" t="n">
        <f aca="false">BY62/12*7.5</f>
        <v>0</v>
      </c>
      <c r="CA62" s="51" t="n">
        <v>0</v>
      </c>
      <c r="CB62" s="51" t="n">
        <v>0</v>
      </c>
      <c r="CC62" s="52" t="n">
        <v>0</v>
      </c>
      <c r="CD62" s="52" t="n">
        <f aca="false">CC62/12*9</f>
        <v>0</v>
      </c>
      <c r="CE62" s="51" t="n">
        <v>0</v>
      </c>
      <c r="CF62" s="51" t="n">
        <v>0</v>
      </c>
      <c r="CG62" s="51" t="n">
        <f aca="false">CF62/12*9</f>
        <v>0</v>
      </c>
      <c r="CH62" s="51" t="n">
        <v>0</v>
      </c>
      <c r="CI62" s="51" t="n">
        <v>1300</v>
      </c>
      <c r="CJ62" s="51" t="n">
        <f aca="false">CI62/12*9</f>
        <v>975</v>
      </c>
      <c r="CK62" s="51" t="n">
        <v>512</v>
      </c>
      <c r="CL62" s="51" t="n">
        <f aca="false">CK62/CJ62*100</f>
        <v>52.5128205128205</v>
      </c>
      <c r="CM62" s="51" t="n">
        <v>500</v>
      </c>
      <c r="CN62" s="51" t="n">
        <f aca="false">CM62/12*9</f>
        <v>375</v>
      </c>
      <c r="CO62" s="51" t="n">
        <v>0</v>
      </c>
      <c r="CP62" s="51" t="n">
        <f aca="false">CO62/CN62*100</f>
        <v>0</v>
      </c>
      <c r="CQ62" s="51" t="n">
        <v>0</v>
      </c>
      <c r="CR62" s="51" t="n">
        <f aca="false">CQ62/12*9</f>
        <v>0</v>
      </c>
      <c r="CS62" s="51" t="n">
        <v>0</v>
      </c>
      <c r="CT62" s="52" t="n">
        <v>0</v>
      </c>
      <c r="CU62" s="52" t="n">
        <f aca="false">CT62/12*9</f>
        <v>0</v>
      </c>
      <c r="CV62" s="51" t="n">
        <v>0</v>
      </c>
      <c r="CW62" s="52" t="n">
        <v>0</v>
      </c>
      <c r="CX62" s="52" t="n">
        <f aca="false">CW62/12*9</f>
        <v>0</v>
      </c>
      <c r="CY62" s="51" t="n">
        <v>0</v>
      </c>
      <c r="CZ62" s="51" t="n">
        <v>0</v>
      </c>
      <c r="DA62" s="51" t="n">
        <f aca="false">CZ62/12*9</f>
        <v>0</v>
      </c>
      <c r="DB62" s="51" t="n">
        <v>1429.416</v>
      </c>
      <c r="DC62" s="51" t="n">
        <v>0</v>
      </c>
      <c r="DD62" s="50" t="n">
        <f aca="false">U62+Y62+AC62+AG62+AK62+AO62+AR62+AU62+AX62+AZ62+BC62+BF62+BM62+BQ62+BU62+BY62+CC62+CF62+CI62+CQ62+CT62+CW62+CZ62</f>
        <v>34517.8</v>
      </c>
      <c r="DE62" s="50" t="n">
        <f aca="false">V62+Z62+AD62+AH62+AL62+AP62+AS62+AV62+BA62+BD62+BG62+BN62+BR62+BV62+BZ62+CD62+CG62+CJ62+CR62+CU62+CX62+DA62</f>
        <v>25101.875</v>
      </c>
      <c r="DF62" s="50" t="n">
        <f aca="false">W62+AA62+AE62+AI62+AM62+AQ62+AT62+AW62+AY62+BB62+BE62+BH62+BO62+BS62+BW62+CA62+CE62+CH62+CK62+CS62+CV62+CY62+DB62+DC62</f>
        <v>25851.112</v>
      </c>
      <c r="DG62" s="52" t="n">
        <v>0</v>
      </c>
      <c r="DH62" s="52" t="n">
        <f aca="false">DG62/12*9</f>
        <v>0</v>
      </c>
      <c r="DI62" s="51" t="n">
        <v>0</v>
      </c>
      <c r="DJ62" s="52" t="n">
        <v>0</v>
      </c>
      <c r="DK62" s="52" t="n">
        <f aca="false">DJ62/12*9</f>
        <v>0</v>
      </c>
      <c r="DL62" s="51" t="n">
        <v>0</v>
      </c>
      <c r="DM62" s="52" t="n">
        <v>0</v>
      </c>
      <c r="DN62" s="52" t="n">
        <f aca="false">DM62/12*9</f>
        <v>0</v>
      </c>
      <c r="DO62" s="51" t="n">
        <v>0</v>
      </c>
      <c r="DP62" s="52" t="n">
        <v>0</v>
      </c>
      <c r="DQ62" s="52" t="n">
        <f aca="false">DP62/12*9</f>
        <v>0</v>
      </c>
      <c r="DR62" s="51" t="n">
        <v>0</v>
      </c>
      <c r="DS62" s="52" t="n">
        <v>0</v>
      </c>
      <c r="DT62" s="52" t="n">
        <f aca="false">DS62/12*9</f>
        <v>0</v>
      </c>
      <c r="DU62" s="51" t="n">
        <v>0</v>
      </c>
      <c r="DV62" s="51" t="n">
        <v>1800</v>
      </c>
      <c r="DW62" s="51" t="n">
        <f aca="false">DV62/12*9</f>
        <v>1350</v>
      </c>
      <c r="DX62" s="51" t="n">
        <v>0</v>
      </c>
      <c r="DY62" s="51" t="n">
        <v>0</v>
      </c>
      <c r="DZ62" s="50" t="n">
        <f aca="false">DG62+DJ62+DM62+DP62+DS62+DV62</f>
        <v>1800</v>
      </c>
      <c r="EA62" s="50" t="n">
        <f aca="false">DH62+DK62+DN62+DQ62+DT62+DW62</f>
        <v>1350</v>
      </c>
      <c r="EB62" s="50" t="n">
        <f aca="false">DI62+DL62+DO62+DR62+DU62+DX62</f>
        <v>0</v>
      </c>
    </row>
    <row r="63" customFormat="false" ht="21" hidden="false" customHeight="true" outlineLevel="0" collapsed="false">
      <c r="A63" s="46" t="n">
        <v>55</v>
      </c>
      <c r="B63" s="55" t="s">
        <v>113</v>
      </c>
      <c r="C63" s="56" t="n">
        <v>2904.1</v>
      </c>
      <c r="D63" s="56" t="n">
        <v>0</v>
      </c>
      <c r="E63" s="48" t="n">
        <v>2004</v>
      </c>
      <c r="F63" s="49" t="n">
        <v>1655.9</v>
      </c>
      <c r="G63" s="49" t="n">
        <v>1263.6</v>
      </c>
      <c r="H63" s="49" t="n">
        <v>2068.9</v>
      </c>
      <c r="I63" s="50" t="n">
        <f aca="false">DD63+DZ63-DV63</f>
        <v>27394.1</v>
      </c>
      <c r="J63" s="50" t="n">
        <f aca="false">DE63+EA63-DW63</f>
        <v>20097.475</v>
      </c>
      <c r="K63" s="50" t="n">
        <f aca="false">DF63+EB63-DX63</f>
        <v>19279.018</v>
      </c>
      <c r="L63" s="50" t="n">
        <f aca="false">K63/J63*100</f>
        <v>95.9275630396356</v>
      </c>
      <c r="M63" s="50" t="n">
        <f aca="false">U63+Y63+AC63+AG63+AK63+AO63+BF63+BM63+BQ63+BU63+BY63+CF63+CI63+CQ63+CT63+CZ63</f>
        <v>4330.8</v>
      </c>
      <c r="N63" s="50" t="n">
        <f aca="false">V63+Z63+AD63+AH63+AL63+AP63+BG63+BN63+BR63+BV63+BZ63+CG63+CJ63+CR63+CU63+DA63</f>
        <v>2800</v>
      </c>
      <c r="O63" s="50" t="n">
        <f aca="false">W63+AA63+AE63+AI63+AM63+AQ63+BH63+BO63+BS63+BW63+CA63+CH63+CK63+CS63+CV63+DB63</f>
        <v>1981.518</v>
      </c>
      <c r="P63" s="50" t="n">
        <f aca="false">O63/N63*100</f>
        <v>70.7685</v>
      </c>
      <c r="Q63" s="50" t="n">
        <f aca="false">U63+AC63</f>
        <v>2028.8</v>
      </c>
      <c r="R63" s="50" t="n">
        <f aca="false">V63+AD63</f>
        <v>1268</v>
      </c>
      <c r="S63" s="50" t="n">
        <f aca="false">W63+AE63</f>
        <v>624.2</v>
      </c>
      <c r="T63" s="50" t="n">
        <f aca="false">S63/R63*100</f>
        <v>49.2271293375394</v>
      </c>
      <c r="U63" s="51" t="n">
        <v>70</v>
      </c>
      <c r="V63" s="51" t="n">
        <f aca="false">U63/12*7.5</f>
        <v>43.75</v>
      </c>
      <c r="W63" s="51" t="n">
        <v>0</v>
      </c>
      <c r="X63" s="50" t="n">
        <f aca="false">W63/V63*100</f>
        <v>0</v>
      </c>
      <c r="Y63" s="51" t="n">
        <v>1456</v>
      </c>
      <c r="Z63" s="51" t="n">
        <f aca="false">Y63/12*7.5</f>
        <v>910</v>
      </c>
      <c r="AA63" s="51" t="n">
        <v>1003.98</v>
      </c>
      <c r="AB63" s="50" t="n">
        <f aca="false">AA63/Z63*100</f>
        <v>110.327472527473</v>
      </c>
      <c r="AC63" s="51" t="n">
        <v>1958.8</v>
      </c>
      <c r="AD63" s="51" t="n">
        <f aca="false">AC63/12*7.5</f>
        <v>1224.25</v>
      </c>
      <c r="AE63" s="51" t="n">
        <v>624.2</v>
      </c>
      <c r="AF63" s="50" t="n">
        <f aca="false">AE63/AD63*100</f>
        <v>50.9863181539718</v>
      </c>
      <c r="AG63" s="51" t="n">
        <v>110</v>
      </c>
      <c r="AH63" s="51" t="n">
        <f aca="false">AG63/12*9</f>
        <v>82.5</v>
      </c>
      <c r="AI63" s="51" t="n">
        <v>110</v>
      </c>
      <c r="AJ63" s="50" t="n">
        <f aca="false">AI63/AH63*100</f>
        <v>133.333333333333</v>
      </c>
      <c r="AK63" s="51"/>
      <c r="AL63" s="51"/>
      <c r="AM63" s="51"/>
      <c r="AN63" s="50"/>
      <c r="AO63" s="51" t="n">
        <v>0</v>
      </c>
      <c r="AP63" s="51" t="n">
        <f aca="false">AO63/12*9</f>
        <v>0</v>
      </c>
      <c r="AQ63" s="50"/>
      <c r="AR63" s="51" t="n">
        <v>0</v>
      </c>
      <c r="AS63" s="52" t="n">
        <f aca="false">AR63/12*9</f>
        <v>0</v>
      </c>
      <c r="AT63" s="51"/>
      <c r="AU63" s="52" t="n">
        <v>23063.3</v>
      </c>
      <c r="AV63" s="52" t="n">
        <f aca="false">AU63/12*9</f>
        <v>17297.475</v>
      </c>
      <c r="AW63" s="51" t="n">
        <v>17297.5</v>
      </c>
      <c r="AX63" s="51" t="n">
        <v>0</v>
      </c>
      <c r="AY63" s="50"/>
      <c r="AZ63" s="52" t="n">
        <v>0</v>
      </c>
      <c r="BA63" s="52" t="n">
        <f aca="false">AZ63/12*9</f>
        <v>0</v>
      </c>
      <c r="BB63" s="51" t="n">
        <v>0</v>
      </c>
      <c r="BC63" s="51" t="n">
        <v>0</v>
      </c>
      <c r="BD63" s="51" t="n">
        <f aca="false">BC63/12*9</f>
        <v>0</v>
      </c>
      <c r="BE63" s="51"/>
      <c r="BF63" s="51" t="n">
        <v>0</v>
      </c>
      <c r="BG63" s="51" t="n">
        <f aca="false">BF63/12*9</f>
        <v>0</v>
      </c>
      <c r="BH63" s="51"/>
      <c r="BI63" s="50" t="n">
        <f aca="false">BM63+BQ63+BU63+BY63</f>
        <v>100</v>
      </c>
      <c r="BJ63" s="50" t="n">
        <f aca="false">BN63+BR63+BV63+BZ63</f>
        <v>62.5</v>
      </c>
      <c r="BK63" s="50" t="n">
        <f aca="false">BO63+BS63+BW63+CA63</f>
        <v>73.538</v>
      </c>
      <c r="BL63" s="50" t="n">
        <f aca="false">BK63/BJ63*100</f>
        <v>117.6608</v>
      </c>
      <c r="BM63" s="51" t="n">
        <v>100</v>
      </c>
      <c r="BN63" s="51" t="n">
        <f aca="false">BM63/12*7.5</f>
        <v>62.5</v>
      </c>
      <c r="BO63" s="51" t="n">
        <v>73.538</v>
      </c>
      <c r="BP63" s="51" t="n">
        <f aca="false">BO63/BN63*100</f>
        <v>117.6608</v>
      </c>
      <c r="BQ63" s="51" t="n">
        <v>0</v>
      </c>
      <c r="BR63" s="51" t="n">
        <f aca="false">BQ63/12*7.5</f>
        <v>0</v>
      </c>
      <c r="BS63" s="51" t="n">
        <v>0</v>
      </c>
      <c r="BT63" s="51" t="n">
        <v>0</v>
      </c>
      <c r="BU63" s="52" t="n">
        <v>0</v>
      </c>
      <c r="BV63" s="52" t="n">
        <f aca="false">BU63/12*7.5</f>
        <v>0</v>
      </c>
      <c r="BW63" s="51" t="n">
        <v>0</v>
      </c>
      <c r="BX63" s="51" t="n">
        <v>0</v>
      </c>
      <c r="BY63" s="51" t="n">
        <v>0</v>
      </c>
      <c r="BZ63" s="51" t="n">
        <f aca="false">BY63/12*7.5</f>
        <v>0</v>
      </c>
      <c r="CA63" s="51" t="n">
        <v>0</v>
      </c>
      <c r="CB63" s="51" t="n">
        <v>0</v>
      </c>
      <c r="CC63" s="52" t="n">
        <v>0</v>
      </c>
      <c r="CD63" s="52" t="n">
        <f aca="false">CC63/12*9</f>
        <v>0</v>
      </c>
      <c r="CE63" s="51" t="n">
        <v>0</v>
      </c>
      <c r="CF63" s="51" t="n">
        <v>0</v>
      </c>
      <c r="CG63" s="51" t="n">
        <f aca="false">CF63/12*9</f>
        <v>0</v>
      </c>
      <c r="CH63" s="51" t="n">
        <v>0</v>
      </c>
      <c r="CI63" s="51" t="n">
        <v>636</v>
      </c>
      <c r="CJ63" s="51" t="n">
        <f aca="false">CI63/12*9</f>
        <v>477</v>
      </c>
      <c r="CK63" s="51" t="n">
        <v>169.8</v>
      </c>
      <c r="CL63" s="51" t="n">
        <f aca="false">CK63/CJ63*100</f>
        <v>35.5974842767296</v>
      </c>
      <c r="CM63" s="51" t="n">
        <v>636</v>
      </c>
      <c r="CN63" s="51" t="n">
        <f aca="false">CM63/12*9</f>
        <v>477</v>
      </c>
      <c r="CO63" s="51" t="n">
        <v>154.6</v>
      </c>
      <c r="CP63" s="51" t="n">
        <f aca="false">CO63/CN63*100</f>
        <v>32.4109014675052</v>
      </c>
      <c r="CQ63" s="51" t="n">
        <v>0</v>
      </c>
      <c r="CR63" s="51" t="n">
        <f aca="false">CQ63/12*9</f>
        <v>0</v>
      </c>
      <c r="CS63" s="51" t="n">
        <v>0</v>
      </c>
      <c r="CT63" s="52" t="n">
        <v>0</v>
      </c>
      <c r="CU63" s="52" t="n">
        <f aca="false">CT63/12*9</f>
        <v>0</v>
      </c>
      <c r="CV63" s="51" t="n">
        <v>0</v>
      </c>
      <c r="CW63" s="52" t="n">
        <v>0</v>
      </c>
      <c r="CX63" s="52" t="n">
        <f aca="false">CW63/12*9</f>
        <v>0</v>
      </c>
      <c r="CY63" s="51" t="n">
        <v>0</v>
      </c>
      <c r="CZ63" s="51" t="n">
        <v>0</v>
      </c>
      <c r="DA63" s="51" t="n">
        <f aca="false">CZ63/12*9</f>
        <v>0</v>
      </c>
      <c r="DB63" s="51" t="n">
        <v>0</v>
      </c>
      <c r="DC63" s="51" t="n">
        <v>0</v>
      </c>
      <c r="DD63" s="50" t="n">
        <f aca="false">U63+Y63+AC63+AG63+AK63+AO63+AR63+AU63+AX63+AZ63+BC63+BF63+BM63+BQ63+BU63+BY63+CC63+CF63+CI63+CQ63+CT63+CW63+CZ63</f>
        <v>27394.1</v>
      </c>
      <c r="DE63" s="50" t="n">
        <f aca="false">V63+Z63+AD63+AH63+AL63+AP63+AS63+AV63+BA63+BD63+BG63+BN63+BR63+BV63+BZ63+CD63+CG63+CJ63+CR63+CU63+CX63+DA63</f>
        <v>20097.475</v>
      </c>
      <c r="DF63" s="50" t="n">
        <f aca="false">W63+AA63+AE63+AI63+AM63+AQ63+AT63+AW63+AY63+BB63+BE63+BH63+BO63+BS63+BW63+CA63+CE63+CH63+CK63+CS63+CV63+CY63+DB63+DC63</f>
        <v>19279.018</v>
      </c>
      <c r="DG63" s="52" t="n">
        <v>0</v>
      </c>
      <c r="DH63" s="52" t="n">
        <f aca="false">DG63/12*9</f>
        <v>0</v>
      </c>
      <c r="DI63" s="51" t="n">
        <v>0</v>
      </c>
      <c r="DJ63" s="52" t="n">
        <v>0</v>
      </c>
      <c r="DK63" s="52" t="n">
        <f aca="false">DJ63/12*9</f>
        <v>0</v>
      </c>
      <c r="DL63" s="51" t="n">
        <v>0</v>
      </c>
      <c r="DM63" s="52" t="n">
        <v>0</v>
      </c>
      <c r="DN63" s="52" t="n">
        <f aca="false">DM63/12*9</f>
        <v>0</v>
      </c>
      <c r="DO63" s="51" t="n">
        <v>0</v>
      </c>
      <c r="DP63" s="52" t="n">
        <v>0</v>
      </c>
      <c r="DQ63" s="52" t="n">
        <f aca="false">DP63/12*9</f>
        <v>0</v>
      </c>
      <c r="DR63" s="51" t="n">
        <v>0</v>
      </c>
      <c r="DS63" s="52" t="n">
        <v>0</v>
      </c>
      <c r="DT63" s="52" t="n">
        <f aca="false">DS63/12*9</f>
        <v>0</v>
      </c>
      <c r="DU63" s="51" t="n">
        <v>0</v>
      </c>
      <c r="DV63" s="51" t="n">
        <v>1809</v>
      </c>
      <c r="DW63" s="51" t="n">
        <f aca="false">DV63/12*9</f>
        <v>1356.75</v>
      </c>
      <c r="DX63" s="51" t="n">
        <v>0</v>
      </c>
      <c r="DY63" s="51" t="n">
        <v>0</v>
      </c>
      <c r="DZ63" s="50" t="n">
        <f aca="false">DG63+DJ63+DM63+DP63+DS63+DV63</f>
        <v>1809</v>
      </c>
      <c r="EA63" s="50" t="n">
        <f aca="false">DH63+DK63+DN63+DQ63+DT63+DW63</f>
        <v>1356.75</v>
      </c>
      <c r="EB63" s="50" t="n">
        <f aca="false">DI63+DL63+DO63+DR63+DU63+DX63</f>
        <v>0</v>
      </c>
    </row>
    <row r="64" customFormat="false" ht="21" hidden="false" customHeight="true" outlineLevel="0" collapsed="false">
      <c r="A64" s="46" t="n">
        <v>56</v>
      </c>
      <c r="B64" s="55" t="s">
        <v>114</v>
      </c>
      <c r="C64" s="48" t="n">
        <v>83.4</v>
      </c>
      <c r="D64" s="56" t="n">
        <v>0</v>
      </c>
      <c r="E64" s="48" t="n">
        <v>83.4</v>
      </c>
      <c r="F64" s="49" t="n">
        <v>496.4</v>
      </c>
      <c r="G64" s="49" t="n">
        <v>83.4</v>
      </c>
      <c r="H64" s="49" t="n">
        <v>421.5</v>
      </c>
      <c r="I64" s="50" t="n">
        <f aca="false">DD64+DZ64-DV64</f>
        <v>14933.6</v>
      </c>
      <c r="J64" s="50" t="n">
        <f aca="false">DE64+EA64-DW64</f>
        <v>10871.8</v>
      </c>
      <c r="K64" s="50" t="n">
        <f aca="false">DF64+EB64-DX64</f>
        <v>11104.182</v>
      </c>
      <c r="L64" s="50" t="n">
        <f aca="false">K64/J64*100</f>
        <v>102.137474935153</v>
      </c>
      <c r="M64" s="50" t="n">
        <f aca="false">U64+Y64+AC64+AG64+AK64+AO64+BF64+BM64+BQ64+BU64+BY64+CF64+CI64+CQ64+CT64+CZ64</f>
        <v>3027.2</v>
      </c>
      <c r="N64" s="50" t="n">
        <f aca="false">V64+Z64+AD64+AH64+AL64+AP64+BG64+BN64+BR64+BV64+BZ64+CG64+CJ64+CR64+CU64+DA64</f>
        <v>1942</v>
      </c>
      <c r="O64" s="50" t="n">
        <f aca="false">W64+AA64+AE64+AI64+AM64+AQ64+BH64+BO64+BS64+BW64+CA64+CH64+CK64+CS64+CV64+DB64</f>
        <v>2174.382</v>
      </c>
      <c r="P64" s="50" t="n">
        <f aca="false">O64/N64*100</f>
        <v>111.966117404737</v>
      </c>
      <c r="Q64" s="50" t="n">
        <f aca="false">U64+AC64</f>
        <v>1741.2</v>
      </c>
      <c r="R64" s="50" t="n">
        <f aca="false">V64+AD64</f>
        <v>1088.25</v>
      </c>
      <c r="S64" s="50" t="n">
        <f aca="false">W64+AE64</f>
        <v>1402.606</v>
      </c>
      <c r="T64" s="50" t="n">
        <f aca="false">S64/R64*100</f>
        <v>128.886377211119</v>
      </c>
      <c r="U64" s="51" t="n">
        <v>20.2</v>
      </c>
      <c r="V64" s="51" t="n">
        <f aca="false">U64/12*7.5</f>
        <v>12.625</v>
      </c>
      <c r="W64" s="51" t="n">
        <v>0.106</v>
      </c>
      <c r="X64" s="50" t="n">
        <f aca="false">W64/V64*100</f>
        <v>0.83960396039604</v>
      </c>
      <c r="Y64" s="51" t="n">
        <v>650</v>
      </c>
      <c r="Z64" s="51" t="n">
        <f aca="false">Y64/12*7.5</f>
        <v>406.25</v>
      </c>
      <c r="AA64" s="51" t="n">
        <v>535.7</v>
      </c>
      <c r="AB64" s="50" t="n">
        <f aca="false">AA64/Z64*100</f>
        <v>131.864615384615</v>
      </c>
      <c r="AC64" s="51" t="n">
        <v>1721</v>
      </c>
      <c r="AD64" s="51" t="n">
        <f aca="false">AC64/12*7.5</f>
        <v>1075.625</v>
      </c>
      <c r="AE64" s="51" t="n">
        <v>1402.5</v>
      </c>
      <c r="AF64" s="50" t="n">
        <f aca="false">AE64/AD64*100</f>
        <v>130.389308541546</v>
      </c>
      <c r="AG64" s="51" t="n">
        <v>0</v>
      </c>
      <c r="AH64" s="51" t="n">
        <f aca="false">AG64/12*9</f>
        <v>0</v>
      </c>
      <c r="AI64" s="51" t="n">
        <v>0</v>
      </c>
      <c r="AJ64" s="50" t="n">
        <v>0</v>
      </c>
      <c r="AK64" s="51"/>
      <c r="AL64" s="51"/>
      <c r="AM64" s="51"/>
      <c r="AN64" s="50"/>
      <c r="AO64" s="51" t="n">
        <v>0</v>
      </c>
      <c r="AP64" s="51" t="n">
        <f aca="false">AO64/12*9</f>
        <v>0</v>
      </c>
      <c r="AQ64" s="50"/>
      <c r="AR64" s="51" t="n">
        <v>0</v>
      </c>
      <c r="AS64" s="52" t="n">
        <f aca="false">AR64/12*9</f>
        <v>0</v>
      </c>
      <c r="AT64" s="51"/>
      <c r="AU64" s="52" t="n">
        <v>11906.4</v>
      </c>
      <c r="AV64" s="52" t="n">
        <f aca="false">AU64/12*9</f>
        <v>8929.8</v>
      </c>
      <c r="AW64" s="51" t="n">
        <v>8929.8</v>
      </c>
      <c r="AX64" s="51" t="n">
        <v>0</v>
      </c>
      <c r="AY64" s="50"/>
      <c r="AZ64" s="52" t="n">
        <v>0</v>
      </c>
      <c r="BA64" s="52" t="n">
        <f aca="false">AZ64/12*9</f>
        <v>0</v>
      </c>
      <c r="BB64" s="51" t="n">
        <v>0</v>
      </c>
      <c r="BC64" s="51" t="n">
        <v>0</v>
      </c>
      <c r="BD64" s="51" t="n">
        <f aca="false">BC64/12*9</f>
        <v>0</v>
      </c>
      <c r="BE64" s="51"/>
      <c r="BF64" s="51" t="n">
        <v>0</v>
      </c>
      <c r="BG64" s="51" t="n">
        <f aca="false">BF64/12*9</f>
        <v>0</v>
      </c>
      <c r="BH64" s="51"/>
      <c r="BI64" s="50" t="n">
        <f aca="false">BM64+BQ64+BU64+BY64</f>
        <v>236</v>
      </c>
      <c r="BJ64" s="50" t="n">
        <f aca="false">BN64+BR64+BV64+BZ64</f>
        <v>147.5</v>
      </c>
      <c r="BK64" s="50" t="n">
        <f aca="false">BO64+BS64+BW64+CA64</f>
        <v>236.076</v>
      </c>
      <c r="BL64" s="50" t="n">
        <f aca="false">BK64/BJ64*100</f>
        <v>160.051525423729</v>
      </c>
      <c r="BM64" s="51" t="n">
        <v>236</v>
      </c>
      <c r="BN64" s="51" t="n">
        <f aca="false">BM64/12*7.5</f>
        <v>147.5</v>
      </c>
      <c r="BO64" s="51" t="n">
        <v>236.076</v>
      </c>
      <c r="BP64" s="51" t="n">
        <f aca="false">BO64/BN64*100</f>
        <v>160.051525423729</v>
      </c>
      <c r="BQ64" s="51" t="n">
        <v>0</v>
      </c>
      <c r="BR64" s="51" t="n">
        <f aca="false">BQ64/12*7.5</f>
        <v>0</v>
      </c>
      <c r="BS64" s="51" t="n">
        <v>0</v>
      </c>
      <c r="BT64" s="51" t="n">
        <v>0</v>
      </c>
      <c r="BU64" s="52" t="n">
        <v>0</v>
      </c>
      <c r="BV64" s="52" t="n">
        <f aca="false">BU64/12*7.5</f>
        <v>0</v>
      </c>
      <c r="BW64" s="51" t="n">
        <v>0</v>
      </c>
      <c r="BX64" s="51" t="n">
        <v>0</v>
      </c>
      <c r="BY64" s="51" t="n">
        <v>0</v>
      </c>
      <c r="BZ64" s="51" t="n">
        <f aca="false">BY64/12*7.5</f>
        <v>0</v>
      </c>
      <c r="CA64" s="51" t="n">
        <v>0</v>
      </c>
      <c r="CB64" s="51" t="n">
        <v>0</v>
      </c>
      <c r="CC64" s="52" t="n">
        <v>0</v>
      </c>
      <c r="CD64" s="52" t="n">
        <f aca="false">CC64/12*9</f>
        <v>0</v>
      </c>
      <c r="CE64" s="51" t="n">
        <v>0</v>
      </c>
      <c r="CF64" s="51" t="n">
        <v>0</v>
      </c>
      <c r="CG64" s="51" t="n">
        <f aca="false">CF64/12*9</f>
        <v>0</v>
      </c>
      <c r="CH64" s="51" t="n">
        <v>0</v>
      </c>
      <c r="CI64" s="51" t="n">
        <v>400</v>
      </c>
      <c r="CJ64" s="51" t="n">
        <f aca="false">CI64/12*9</f>
        <v>300</v>
      </c>
      <c r="CK64" s="51" t="n">
        <v>0</v>
      </c>
      <c r="CL64" s="51" t="n">
        <f aca="false">CK64/CJ64*100</f>
        <v>0</v>
      </c>
      <c r="CM64" s="51" t="n">
        <v>400</v>
      </c>
      <c r="CN64" s="51" t="n">
        <f aca="false">CM64/12*9</f>
        <v>300</v>
      </c>
      <c r="CO64" s="51" t="n">
        <v>0</v>
      </c>
      <c r="CP64" s="51" t="n">
        <f aca="false">CO64/CN64*100</f>
        <v>0</v>
      </c>
      <c r="CQ64" s="51" t="n">
        <v>0</v>
      </c>
      <c r="CR64" s="51" t="n">
        <f aca="false">CQ64/12*9</f>
        <v>0</v>
      </c>
      <c r="CS64" s="51" t="n">
        <v>0</v>
      </c>
      <c r="CT64" s="52" t="n">
        <v>0</v>
      </c>
      <c r="CU64" s="52" t="n">
        <f aca="false">CT64/12*9</f>
        <v>0</v>
      </c>
      <c r="CV64" s="51" t="n">
        <v>0</v>
      </c>
      <c r="CW64" s="52" t="n">
        <v>0</v>
      </c>
      <c r="CX64" s="52" t="n">
        <f aca="false">CW64/12*9</f>
        <v>0</v>
      </c>
      <c r="CY64" s="51" t="n">
        <v>0</v>
      </c>
      <c r="CZ64" s="51" t="n">
        <v>0</v>
      </c>
      <c r="DA64" s="51" t="n">
        <f aca="false">CZ64/12*9</f>
        <v>0</v>
      </c>
      <c r="DB64" s="51" t="n">
        <v>0</v>
      </c>
      <c r="DC64" s="51" t="n">
        <v>0</v>
      </c>
      <c r="DD64" s="50" t="n">
        <f aca="false">U64+Y64+AC64+AG64+AK64+AO64+AR64+AU64+AX64+AZ64+BC64+BF64+BM64+BQ64+BU64+BY64+CC64+CF64+CI64+CQ64+CT64+CW64+CZ64</f>
        <v>14933.6</v>
      </c>
      <c r="DE64" s="50" t="n">
        <f aca="false">V64+Z64+AD64+AH64+AL64+AP64+AS64+AV64+BA64+BD64+BG64+BN64+BR64+BV64+BZ64+CD64+CG64+CJ64+CR64+CU64+CX64+DA64</f>
        <v>10871.8</v>
      </c>
      <c r="DF64" s="50" t="n">
        <f aca="false">W64+AA64+AE64+AI64+AM64+AQ64+AT64+AW64+AY64+BB64+BE64+BH64+BO64+BS64+BW64+CA64+CE64+CH64+CK64+CS64+CV64+CY64+DB64+DC64</f>
        <v>11104.182</v>
      </c>
      <c r="DG64" s="52" t="n">
        <v>0</v>
      </c>
      <c r="DH64" s="52" t="n">
        <f aca="false">DG64/12*9</f>
        <v>0</v>
      </c>
      <c r="DI64" s="51" t="n">
        <v>0</v>
      </c>
      <c r="DJ64" s="52" t="n">
        <v>0</v>
      </c>
      <c r="DK64" s="52" t="n">
        <f aca="false">DJ64/12*9</f>
        <v>0</v>
      </c>
      <c r="DL64" s="51" t="n">
        <v>0</v>
      </c>
      <c r="DM64" s="52" t="n">
        <v>0</v>
      </c>
      <c r="DN64" s="52" t="n">
        <f aca="false">DM64/12*9</f>
        <v>0</v>
      </c>
      <c r="DO64" s="51" t="n">
        <v>0</v>
      </c>
      <c r="DP64" s="52" t="n">
        <v>0</v>
      </c>
      <c r="DQ64" s="52" t="n">
        <f aca="false">DP64/12*9</f>
        <v>0</v>
      </c>
      <c r="DR64" s="51" t="n">
        <v>0</v>
      </c>
      <c r="DS64" s="52" t="n">
        <v>0</v>
      </c>
      <c r="DT64" s="52" t="n">
        <f aca="false">DS64/12*9</f>
        <v>0</v>
      </c>
      <c r="DU64" s="51" t="n">
        <v>0</v>
      </c>
      <c r="DV64" s="51" t="n">
        <v>1050</v>
      </c>
      <c r="DW64" s="51" t="n">
        <f aca="false">DV64/12*9</f>
        <v>787.5</v>
      </c>
      <c r="DX64" s="51" t="n">
        <v>1049.562</v>
      </c>
      <c r="DY64" s="51" t="n">
        <v>0</v>
      </c>
      <c r="DZ64" s="50" t="n">
        <f aca="false">DG64+DJ64+DM64+DP64+DS64+DV64</f>
        <v>1050</v>
      </c>
      <c r="EA64" s="50" t="n">
        <f aca="false">DH64+DK64+DN64+DQ64+DT64+DW64</f>
        <v>787.5</v>
      </c>
      <c r="EB64" s="50" t="n">
        <f aca="false">DI64+DL64+DO64+DR64+DU64+DX64</f>
        <v>1049.562</v>
      </c>
    </row>
    <row r="65" customFormat="false" ht="21" hidden="false" customHeight="true" outlineLevel="0" collapsed="false">
      <c r="A65" s="46" t="n">
        <v>57</v>
      </c>
      <c r="B65" s="58" t="s">
        <v>115</v>
      </c>
      <c r="C65" s="48" t="n">
        <v>722.1</v>
      </c>
      <c r="D65" s="56" t="n">
        <v>0</v>
      </c>
      <c r="E65" s="48" t="n">
        <v>458.2</v>
      </c>
      <c r="F65" s="49" t="n">
        <v>167.8</v>
      </c>
      <c r="G65" s="49" t="n">
        <v>458.2</v>
      </c>
      <c r="H65" s="49" t="n">
        <v>89.6</v>
      </c>
      <c r="I65" s="50" t="n">
        <f aca="false">DD65+DZ65-DV65</f>
        <v>5716.8</v>
      </c>
      <c r="J65" s="50" t="n">
        <f aca="false">DE65+EA65-DW65</f>
        <v>4018.525</v>
      </c>
      <c r="K65" s="50" t="n">
        <f aca="false">DF65+EB65-DX65</f>
        <v>3711.672</v>
      </c>
      <c r="L65" s="50" t="n">
        <f aca="false">K65/J65*100</f>
        <v>92.3640390441767</v>
      </c>
      <c r="M65" s="50" t="n">
        <f aca="false">U65+Y65+AC65+AG65+AK65+AO65+BF65+BM65+BQ65+BU65+BY65+CF65+CI65+CQ65+CT65+CZ65</f>
        <v>2216.8</v>
      </c>
      <c r="N65" s="50" t="n">
        <f aca="false">V65+Z65+AD65+AH65+AL65+AP65+BG65+BN65+BR65+BV65+BZ65+CG65+CJ65+CR65+CU65+DA65</f>
        <v>1393.525</v>
      </c>
      <c r="O65" s="50" t="n">
        <f aca="false">W65+AA65+AE65+AI65+AM65+AQ65+BH65+BO65+BS65+BW65+CA65+CH65+CK65+CS65+CV65+DB65</f>
        <v>1086.672</v>
      </c>
      <c r="P65" s="50" t="n">
        <f aca="false">O65/N65*100</f>
        <v>77.9800864713586</v>
      </c>
      <c r="Q65" s="50" t="n">
        <f aca="false">U65+AC65</f>
        <v>172.6</v>
      </c>
      <c r="R65" s="50" t="n">
        <f aca="false">V65+AD65</f>
        <v>107.875</v>
      </c>
      <c r="S65" s="50" t="n">
        <f aca="false">W65+AE65</f>
        <v>13.152</v>
      </c>
      <c r="T65" s="50" t="n">
        <f aca="false">S65/R65*100</f>
        <v>12.191888760139</v>
      </c>
      <c r="U65" s="51" t="n">
        <v>0</v>
      </c>
      <c r="V65" s="51" t="n">
        <f aca="false">U65/12*7.5</f>
        <v>0</v>
      </c>
      <c r="W65" s="51" t="n">
        <v>0</v>
      </c>
      <c r="X65" s="50" t="n">
        <v>0</v>
      </c>
      <c r="Y65" s="51" t="n">
        <v>1802</v>
      </c>
      <c r="Z65" s="51" t="n">
        <f aca="false">Y65/12*7.5</f>
        <v>1126.25</v>
      </c>
      <c r="AA65" s="51" t="n">
        <v>823.8</v>
      </c>
      <c r="AB65" s="50" t="n">
        <f aca="false">AA65/Z65*100</f>
        <v>73.1453940066593</v>
      </c>
      <c r="AC65" s="51" t="n">
        <v>172.6</v>
      </c>
      <c r="AD65" s="51" t="n">
        <f aca="false">AC65/12*7.5</f>
        <v>107.875</v>
      </c>
      <c r="AE65" s="51" t="n">
        <v>13.152</v>
      </c>
      <c r="AF65" s="50" t="n">
        <f aca="false">AE65/AD65*100</f>
        <v>12.191888760139</v>
      </c>
      <c r="AG65" s="51" t="n">
        <v>0</v>
      </c>
      <c r="AH65" s="51" t="n">
        <f aca="false">AG65/12*9</f>
        <v>0</v>
      </c>
      <c r="AI65" s="51" t="n">
        <v>0</v>
      </c>
      <c r="AJ65" s="50" t="n">
        <v>0</v>
      </c>
      <c r="AK65" s="51"/>
      <c r="AL65" s="51"/>
      <c r="AM65" s="51"/>
      <c r="AN65" s="50"/>
      <c r="AO65" s="51" t="n">
        <v>0</v>
      </c>
      <c r="AP65" s="51" t="n">
        <f aca="false">AO65/12*9</f>
        <v>0</v>
      </c>
      <c r="AQ65" s="50"/>
      <c r="AR65" s="51" t="n">
        <v>0</v>
      </c>
      <c r="AS65" s="52" t="n">
        <f aca="false">AR65/12*9</f>
        <v>0</v>
      </c>
      <c r="AT65" s="51"/>
      <c r="AU65" s="52" t="n">
        <v>3500</v>
      </c>
      <c r="AV65" s="52" t="n">
        <f aca="false">AU65/12*9</f>
        <v>2625</v>
      </c>
      <c r="AW65" s="51" t="n">
        <v>2625</v>
      </c>
      <c r="AX65" s="51" t="n">
        <v>0</v>
      </c>
      <c r="AY65" s="50"/>
      <c r="AZ65" s="52" t="n">
        <v>0</v>
      </c>
      <c r="BA65" s="52" t="n">
        <f aca="false">AZ65/12*9</f>
        <v>0</v>
      </c>
      <c r="BB65" s="51" t="n">
        <v>0</v>
      </c>
      <c r="BC65" s="51" t="n">
        <v>0</v>
      </c>
      <c r="BD65" s="51" t="n">
        <f aca="false">BC65/12*9</f>
        <v>0</v>
      </c>
      <c r="BE65" s="51"/>
      <c r="BF65" s="51" t="n">
        <v>0</v>
      </c>
      <c r="BG65" s="51" t="n">
        <f aca="false">BF65/12*9</f>
        <v>0</v>
      </c>
      <c r="BH65" s="51"/>
      <c r="BI65" s="50" t="n">
        <f aca="false">BM65+BQ65+BU65+BY65</f>
        <v>178</v>
      </c>
      <c r="BJ65" s="50" t="n">
        <f aca="false">BN65+BR65+BV65+BZ65</f>
        <v>111.25</v>
      </c>
      <c r="BK65" s="50" t="n">
        <f aca="false">BO65+BS65+BW65+CA65</f>
        <v>249.72</v>
      </c>
      <c r="BL65" s="50" t="n">
        <f aca="false">BK65/BJ65*100</f>
        <v>224.467415730337</v>
      </c>
      <c r="BM65" s="51" t="n">
        <v>178</v>
      </c>
      <c r="BN65" s="51" t="n">
        <f aca="false">BM65/12*7.5</f>
        <v>111.25</v>
      </c>
      <c r="BO65" s="51" t="n">
        <v>249.72</v>
      </c>
      <c r="BP65" s="51" t="n">
        <f aca="false">BO65/BN65*100</f>
        <v>224.467415730337</v>
      </c>
      <c r="BQ65" s="51" t="n">
        <v>0</v>
      </c>
      <c r="BR65" s="51" t="n">
        <f aca="false">BQ65/12*7.5</f>
        <v>0</v>
      </c>
      <c r="BS65" s="51" t="n">
        <v>0</v>
      </c>
      <c r="BT65" s="51" t="n">
        <v>0</v>
      </c>
      <c r="BU65" s="52" t="n">
        <v>0</v>
      </c>
      <c r="BV65" s="52" t="n">
        <f aca="false">BU65/12*7.5</f>
        <v>0</v>
      </c>
      <c r="BW65" s="51" t="n">
        <v>0</v>
      </c>
      <c r="BX65" s="51" t="n">
        <v>0</v>
      </c>
      <c r="BY65" s="51" t="n">
        <v>0</v>
      </c>
      <c r="BZ65" s="51" t="n">
        <f aca="false">BY65/12*7.5</f>
        <v>0</v>
      </c>
      <c r="CA65" s="51" t="n">
        <v>0</v>
      </c>
      <c r="CB65" s="51" t="n">
        <v>0</v>
      </c>
      <c r="CC65" s="52" t="n">
        <v>0</v>
      </c>
      <c r="CD65" s="52" t="n">
        <f aca="false">CC65/12*9</f>
        <v>0</v>
      </c>
      <c r="CE65" s="51" t="n">
        <v>0</v>
      </c>
      <c r="CF65" s="51" t="n">
        <v>0</v>
      </c>
      <c r="CG65" s="51" t="n">
        <f aca="false">CF65/12*9</f>
        <v>0</v>
      </c>
      <c r="CH65" s="51" t="n">
        <v>0</v>
      </c>
      <c r="CI65" s="51" t="n">
        <v>64.2</v>
      </c>
      <c r="CJ65" s="51" t="n">
        <f aca="false">CI65/12*9</f>
        <v>48.15</v>
      </c>
      <c r="CK65" s="51" t="n">
        <v>0</v>
      </c>
      <c r="CL65" s="51" t="n">
        <f aca="false">CK65/CJ65*100</f>
        <v>0</v>
      </c>
      <c r="CM65" s="51" t="n">
        <v>64.2</v>
      </c>
      <c r="CN65" s="51" t="n">
        <f aca="false">CM65/12*9</f>
        <v>48.15</v>
      </c>
      <c r="CO65" s="51" t="n">
        <v>0</v>
      </c>
      <c r="CP65" s="51" t="n">
        <f aca="false">CO65/CN65*100</f>
        <v>0</v>
      </c>
      <c r="CQ65" s="51" t="n">
        <v>0</v>
      </c>
      <c r="CR65" s="51" t="n">
        <f aca="false">CQ65/12*9</f>
        <v>0</v>
      </c>
      <c r="CS65" s="51" t="n">
        <v>0</v>
      </c>
      <c r="CT65" s="52" t="n">
        <v>0</v>
      </c>
      <c r="CU65" s="52" t="n">
        <f aca="false">CT65/12*9</f>
        <v>0</v>
      </c>
      <c r="CV65" s="51" t="n">
        <v>0</v>
      </c>
      <c r="CW65" s="52" t="n">
        <v>0</v>
      </c>
      <c r="CX65" s="52" t="n">
        <f aca="false">CW65/12*9</f>
        <v>0</v>
      </c>
      <c r="CY65" s="51" t="n">
        <v>0</v>
      </c>
      <c r="CZ65" s="51" t="n">
        <v>0</v>
      </c>
      <c r="DA65" s="51" t="n">
        <f aca="false">CZ65/12*9</f>
        <v>0</v>
      </c>
      <c r="DB65" s="51" t="n">
        <v>0</v>
      </c>
      <c r="DC65" s="51" t="n">
        <v>0</v>
      </c>
      <c r="DD65" s="50" t="n">
        <f aca="false">U65+Y65+AC65+AG65+AK65+AO65+AR65+AU65+AX65+AZ65+BC65+BF65+BM65+BQ65+BU65+BY65+CC65+CF65+CI65+CQ65+CT65+CW65+CZ65</f>
        <v>5716.8</v>
      </c>
      <c r="DE65" s="50" t="n">
        <f aca="false">V65+Z65+AD65+AH65+AL65+AP65+AS65+AV65+BA65+BD65+BG65+BN65+BR65+BV65+BZ65+CD65+CG65+CJ65+CR65+CU65+CX65+DA65</f>
        <v>4018.525</v>
      </c>
      <c r="DF65" s="50" t="n">
        <f aca="false">W65+AA65+AE65+AI65+AM65+AQ65+AT65+AW65+AY65+BB65+BE65+BH65+BO65+BS65+BW65+CA65+CE65+CH65+CK65+CS65+CV65+CY65+DB65+DC65</f>
        <v>3711.672</v>
      </c>
      <c r="DG65" s="52" t="n">
        <v>0</v>
      </c>
      <c r="DH65" s="52" t="n">
        <f aca="false">DG65/12*9</f>
        <v>0</v>
      </c>
      <c r="DI65" s="51" t="n">
        <v>0</v>
      </c>
      <c r="DJ65" s="52" t="n">
        <v>0</v>
      </c>
      <c r="DK65" s="52" t="n">
        <f aca="false">DJ65/12*9</f>
        <v>0</v>
      </c>
      <c r="DL65" s="51" t="n">
        <v>0</v>
      </c>
      <c r="DM65" s="52" t="n">
        <v>0</v>
      </c>
      <c r="DN65" s="52" t="n">
        <f aca="false">DM65/12*9</f>
        <v>0</v>
      </c>
      <c r="DO65" s="51" t="n">
        <v>0</v>
      </c>
      <c r="DP65" s="52" t="n">
        <v>0</v>
      </c>
      <c r="DQ65" s="52" t="n">
        <f aca="false">DP65/12*9</f>
        <v>0</v>
      </c>
      <c r="DR65" s="51" t="n">
        <v>0</v>
      </c>
      <c r="DS65" s="52" t="n">
        <v>0</v>
      </c>
      <c r="DT65" s="52" t="n">
        <f aca="false">DS65/12*9</f>
        <v>0</v>
      </c>
      <c r="DU65" s="51" t="n">
        <v>0</v>
      </c>
      <c r="DV65" s="51" t="n">
        <v>290</v>
      </c>
      <c r="DW65" s="51" t="n">
        <f aca="false">DV65/12*9</f>
        <v>217.5</v>
      </c>
      <c r="DX65" s="51" t="n">
        <v>0</v>
      </c>
      <c r="DY65" s="51" t="n">
        <v>0</v>
      </c>
      <c r="DZ65" s="50" t="n">
        <f aca="false">DG65+DJ65+DM65+DP65+DS65+DV65</f>
        <v>290</v>
      </c>
      <c r="EA65" s="50" t="n">
        <f aca="false">DH65+DK65+DN65+DQ65+DT65+DW65</f>
        <v>217.5</v>
      </c>
      <c r="EB65" s="50" t="n">
        <f aca="false">DI65+DL65+DO65+DR65+DU65+DX65</f>
        <v>0</v>
      </c>
    </row>
    <row r="66" customFormat="false" ht="21" hidden="false" customHeight="true" outlineLevel="0" collapsed="false">
      <c r="A66" s="46" t="n">
        <v>58</v>
      </c>
      <c r="B66" s="59" t="s">
        <v>116</v>
      </c>
      <c r="C66" s="48" t="n">
        <v>1187.4</v>
      </c>
      <c r="D66" s="56" t="n">
        <v>0</v>
      </c>
      <c r="E66" s="48" t="n">
        <v>320.7</v>
      </c>
      <c r="F66" s="49" t="n">
        <v>415.6</v>
      </c>
      <c r="G66" s="49" t="n">
        <v>270.1</v>
      </c>
      <c r="H66" s="49" t="n">
        <v>218.9</v>
      </c>
      <c r="I66" s="50" t="n">
        <f aca="false">DD66+DZ66-DV66</f>
        <v>9644.4</v>
      </c>
      <c r="J66" s="50" t="n">
        <f aca="false">DE66+EA66-DW66</f>
        <v>6898.0125</v>
      </c>
      <c r="K66" s="50" t="n">
        <f aca="false">DF66+EB66-DX66</f>
        <v>6225.088</v>
      </c>
      <c r="L66" s="50" t="n">
        <f aca="false">K66/J66*100</f>
        <v>90.2446610527308</v>
      </c>
      <c r="M66" s="50" t="n">
        <f aca="false">U66+Y66+AC66+AG66+AK66+AO66+BF66+BM66+BQ66+BU66+BY66+CF66+CI66+CQ66+CT66+CZ66</f>
        <v>2850.3</v>
      </c>
      <c r="N66" s="50" t="n">
        <f aca="false">V66+Z66+AD66+AH66+AL66+AP66+BG66+BN66+BR66+BV66+BZ66+CG66+CJ66+CR66+CU66+DA66</f>
        <v>1802.4375</v>
      </c>
      <c r="O66" s="50" t="n">
        <f aca="false">W66+AA66+AE66+AI66+AM66+AQ66+BH66+BO66+BS66+BW66+CA66+CH66+CK66+CS66+CV66+DB66</f>
        <v>1129.488</v>
      </c>
      <c r="P66" s="50" t="n">
        <f aca="false">O66/N66*100</f>
        <v>62.6644751898471</v>
      </c>
      <c r="Q66" s="50" t="n">
        <f aca="false">U66+AC66</f>
        <v>1038</v>
      </c>
      <c r="R66" s="50" t="n">
        <f aca="false">V66+AD66</f>
        <v>648.75</v>
      </c>
      <c r="S66" s="50" t="n">
        <f aca="false">W66+AE66</f>
        <v>496.088</v>
      </c>
      <c r="T66" s="50" t="n">
        <f aca="false">S66/R66*100</f>
        <v>76.4682851637765</v>
      </c>
      <c r="U66" s="51" t="n">
        <v>0</v>
      </c>
      <c r="V66" s="51" t="n">
        <f aca="false">U66/12*7.5</f>
        <v>0</v>
      </c>
      <c r="W66" s="51" t="n">
        <v>0</v>
      </c>
      <c r="X66" s="50" t="n">
        <v>0</v>
      </c>
      <c r="Y66" s="51" t="n">
        <v>1294.3</v>
      </c>
      <c r="Z66" s="51" t="n">
        <f aca="false">Y66/12*7.5</f>
        <v>808.9375</v>
      </c>
      <c r="AA66" s="51" t="n">
        <v>531.4</v>
      </c>
      <c r="AB66" s="50" t="n">
        <f aca="false">AA66/Z66*100</f>
        <v>65.6911071621726</v>
      </c>
      <c r="AC66" s="51" t="n">
        <v>1038</v>
      </c>
      <c r="AD66" s="51" t="n">
        <f aca="false">AC66/12*7.5</f>
        <v>648.75</v>
      </c>
      <c r="AE66" s="51" t="n">
        <v>496.088</v>
      </c>
      <c r="AF66" s="50" t="n">
        <f aca="false">AE66/AD66*100</f>
        <v>76.4682851637765</v>
      </c>
      <c r="AG66" s="51" t="n">
        <v>18</v>
      </c>
      <c r="AH66" s="51" t="n">
        <f aca="false">AG66/12*9</f>
        <v>13.5</v>
      </c>
      <c r="AI66" s="51" t="n">
        <v>9</v>
      </c>
      <c r="AJ66" s="50" t="n">
        <f aca="false">AI66/AH66*100</f>
        <v>66.6666666666667</v>
      </c>
      <c r="AK66" s="51"/>
      <c r="AL66" s="51"/>
      <c r="AM66" s="51"/>
      <c r="AN66" s="50"/>
      <c r="AO66" s="51" t="n">
        <v>0</v>
      </c>
      <c r="AP66" s="51" t="n">
        <f aca="false">AO66/12*9</f>
        <v>0</v>
      </c>
      <c r="AQ66" s="50"/>
      <c r="AR66" s="51" t="n">
        <v>0</v>
      </c>
      <c r="AS66" s="52" t="n">
        <f aca="false">AR66/12*9</f>
        <v>0</v>
      </c>
      <c r="AT66" s="51"/>
      <c r="AU66" s="52" t="n">
        <v>6794.1</v>
      </c>
      <c r="AV66" s="52" t="n">
        <f aca="false">AU66/12*9</f>
        <v>5095.575</v>
      </c>
      <c r="AW66" s="51" t="n">
        <v>5095.6</v>
      </c>
      <c r="AX66" s="51" t="n">
        <v>0</v>
      </c>
      <c r="AY66" s="50"/>
      <c r="AZ66" s="52" t="n">
        <v>0</v>
      </c>
      <c r="BA66" s="52" t="n">
        <f aca="false">AZ66/12*9</f>
        <v>0</v>
      </c>
      <c r="BB66" s="51" t="n">
        <v>0</v>
      </c>
      <c r="BC66" s="51" t="n">
        <v>0</v>
      </c>
      <c r="BD66" s="51" t="n">
        <f aca="false">BC66/12*9</f>
        <v>0</v>
      </c>
      <c r="BE66" s="51"/>
      <c r="BF66" s="51" t="n">
        <v>0</v>
      </c>
      <c r="BG66" s="51" t="n">
        <f aca="false">BF66/12*9</f>
        <v>0</v>
      </c>
      <c r="BH66" s="51"/>
      <c r="BI66" s="50" t="n">
        <f aca="false">BM66+BQ66+BU66+BY66</f>
        <v>350</v>
      </c>
      <c r="BJ66" s="50" t="n">
        <f aca="false">BN66+BR66+BV66+BZ66</f>
        <v>218.75</v>
      </c>
      <c r="BK66" s="50" t="n">
        <f aca="false">BO66+BS66+BW66+CA66</f>
        <v>93</v>
      </c>
      <c r="BL66" s="50" t="n">
        <f aca="false">BK66/BJ66*100</f>
        <v>42.5142857142857</v>
      </c>
      <c r="BM66" s="51" t="n">
        <v>350</v>
      </c>
      <c r="BN66" s="51" t="n">
        <f aca="false">BM66/12*7.5</f>
        <v>218.75</v>
      </c>
      <c r="BO66" s="51" t="n">
        <v>93</v>
      </c>
      <c r="BP66" s="51" t="n">
        <f aca="false">BO66/BN66*100</f>
        <v>42.5142857142857</v>
      </c>
      <c r="BQ66" s="51" t="n">
        <v>0</v>
      </c>
      <c r="BR66" s="51" t="n">
        <f aca="false">BQ66/12*7.5</f>
        <v>0</v>
      </c>
      <c r="BS66" s="51" t="n">
        <v>0</v>
      </c>
      <c r="BT66" s="51" t="n">
        <v>0</v>
      </c>
      <c r="BU66" s="52" t="n">
        <v>0</v>
      </c>
      <c r="BV66" s="52" t="n">
        <f aca="false">BU66/12*7.5</f>
        <v>0</v>
      </c>
      <c r="BW66" s="51" t="n">
        <v>0</v>
      </c>
      <c r="BX66" s="51" t="n">
        <v>0</v>
      </c>
      <c r="BY66" s="51" t="n">
        <v>0</v>
      </c>
      <c r="BZ66" s="51" t="n">
        <f aca="false">BY66/12*7.5</f>
        <v>0</v>
      </c>
      <c r="CA66" s="51" t="n">
        <v>0</v>
      </c>
      <c r="CB66" s="51" t="n">
        <v>0</v>
      </c>
      <c r="CC66" s="52" t="n">
        <v>0</v>
      </c>
      <c r="CD66" s="52" t="n">
        <f aca="false">CC66/12*9</f>
        <v>0</v>
      </c>
      <c r="CE66" s="51" t="n">
        <v>0</v>
      </c>
      <c r="CF66" s="51" t="n">
        <v>0</v>
      </c>
      <c r="CG66" s="51" t="n">
        <f aca="false">CF66/12*9</f>
        <v>0</v>
      </c>
      <c r="CH66" s="51" t="n">
        <v>0</v>
      </c>
      <c r="CI66" s="51" t="n">
        <v>150</v>
      </c>
      <c r="CJ66" s="51" t="n">
        <f aca="false">CI66/12*9</f>
        <v>112.5</v>
      </c>
      <c r="CK66" s="51" t="n">
        <v>0</v>
      </c>
      <c r="CL66" s="51" t="n">
        <f aca="false">CK66/CJ66*100</f>
        <v>0</v>
      </c>
      <c r="CM66" s="51" t="n">
        <v>150</v>
      </c>
      <c r="CN66" s="51" t="n">
        <f aca="false">CM66/12*9</f>
        <v>112.5</v>
      </c>
      <c r="CO66" s="51" t="n">
        <v>0</v>
      </c>
      <c r="CP66" s="51" t="n">
        <f aca="false">CO66/CN66*100</f>
        <v>0</v>
      </c>
      <c r="CQ66" s="51" t="n">
        <v>0</v>
      </c>
      <c r="CR66" s="51" t="n">
        <f aca="false">CQ66/12*9</f>
        <v>0</v>
      </c>
      <c r="CS66" s="51" t="n">
        <v>0</v>
      </c>
      <c r="CT66" s="52" t="n">
        <v>0</v>
      </c>
      <c r="CU66" s="52" t="n">
        <f aca="false">CT66/12*9</f>
        <v>0</v>
      </c>
      <c r="CV66" s="51" t="n">
        <v>0</v>
      </c>
      <c r="CW66" s="52" t="n">
        <v>0</v>
      </c>
      <c r="CX66" s="52" t="n">
        <f aca="false">CW66/12*9</f>
        <v>0</v>
      </c>
      <c r="CY66" s="51" t="n">
        <v>0</v>
      </c>
      <c r="CZ66" s="51" t="n">
        <v>0</v>
      </c>
      <c r="DA66" s="51" t="n">
        <f aca="false">CZ66/12*9</f>
        <v>0</v>
      </c>
      <c r="DB66" s="51" t="n">
        <v>0</v>
      </c>
      <c r="DC66" s="51" t="n">
        <v>0</v>
      </c>
      <c r="DD66" s="50" t="n">
        <f aca="false">U66+Y66+AC66+AG66+AK66+AO66+AR66+AU66+AX66+AZ66+BC66+BF66+BM66+BQ66+BU66+BY66+CC66+CF66+CI66+CQ66+CT66+CW66+CZ66</f>
        <v>9644.4</v>
      </c>
      <c r="DE66" s="50" t="n">
        <f aca="false">V66+Z66+AD66+AH66+AL66+AP66+AS66+AV66+BA66+BD66+BG66+BN66+BR66+BV66+BZ66+CD66+CG66+CJ66+CR66+CU66+CX66+DA66</f>
        <v>6898.0125</v>
      </c>
      <c r="DF66" s="50" t="n">
        <f aca="false">W66+AA66+AE66+AI66+AM66+AQ66+AT66+AW66+AY66+BB66+BE66+BH66+BO66+BS66+BW66+CA66+CE66+CH66+CK66+CS66+CV66+CY66+DB66+DC66</f>
        <v>6225.088</v>
      </c>
      <c r="DG66" s="52" t="n">
        <v>0</v>
      </c>
      <c r="DH66" s="52" t="n">
        <f aca="false">DG66/12*9</f>
        <v>0</v>
      </c>
      <c r="DI66" s="51" t="n">
        <v>0</v>
      </c>
      <c r="DJ66" s="52" t="n">
        <v>0</v>
      </c>
      <c r="DK66" s="52" t="n">
        <f aca="false">DJ66/12*9</f>
        <v>0</v>
      </c>
      <c r="DL66" s="51" t="n">
        <v>0</v>
      </c>
      <c r="DM66" s="52" t="n">
        <v>0</v>
      </c>
      <c r="DN66" s="52" t="n">
        <f aca="false">DM66/12*9</f>
        <v>0</v>
      </c>
      <c r="DO66" s="51" t="n">
        <v>0</v>
      </c>
      <c r="DP66" s="52" t="n">
        <v>0</v>
      </c>
      <c r="DQ66" s="52" t="n">
        <f aca="false">DP66/12*9</f>
        <v>0</v>
      </c>
      <c r="DR66" s="51" t="n">
        <v>0</v>
      </c>
      <c r="DS66" s="52" t="n">
        <v>0</v>
      </c>
      <c r="DT66" s="52" t="n">
        <f aca="false">DS66/12*9</f>
        <v>0</v>
      </c>
      <c r="DU66" s="51" t="n">
        <v>0</v>
      </c>
      <c r="DV66" s="51" t="n">
        <v>485</v>
      </c>
      <c r="DW66" s="51" t="n">
        <f aca="false">DV66/12*9</f>
        <v>363.75</v>
      </c>
      <c r="DX66" s="51" t="n">
        <v>0</v>
      </c>
      <c r="DY66" s="51" t="n">
        <v>0</v>
      </c>
      <c r="DZ66" s="50" t="n">
        <f aca="false">DG66+DJ66+DM66+DP66+DS66+DV66</f>
        <v>485</v>
      </c>
      <c r="EA66" s="50" t="n">
        <f aca="false">DH66+DK66+DN66+DQ66+DT66+DW66</f>
        <v>363.75</v>
      </c>
      <c r="EB66" s="50" t="n">
        <f aca="false">DI66+DL66+DO66+DR66+DU66+DX66</f>
        <v>0</v>
      </c>
    </row>
    <row r="67" customFormat="false" ht="21" hidden="false" customHeight="true" outlineLevel="0" collapsed="false">
      <c r="A67" s="46" t="n">
        <v>59</v>
      </c>
      <c r="B67" s="47" t="s">
        <v>117</v>
      </c>
      <c r="C67" s="48" t="n">
        <v>402.8</v>
      </c>
      <c r="D67" s="56" t="n">
        <v>0</v>
      </c>
      <c r="E67" s="48" t="n">
        <v>402.8</v>
      </c>
      <c r="F67" s="49" t="n">
        <v>0.6</v>
      </c>
      <c r="G67" s="49" t="n">
        <v>402.8</v>
      </c>
      <c r="H67" s="49" t="n">
        <v>17.6</v>
      </c>
      <c r="I67" s="50" t="n">
        <f aca="false">DD67+DZ67-DV67</f>
        <v>4497.4</v>
      </c>
      <c r="J67" s="50" t="n">
        <f aca="false">DE67+EA67-DW67</f>
        <v>3260.875</v>
      </c>
      <c r="K67" s="50" t="n">
        <f aca="false">DF67+EB67-DX67</f>
        <v>3048.023</v>
      </c>
      <c r="L67" s="50" t="n">
        <f aca="false">K67/J67*100</f>
        <v>93.4725495457508</v>
      </c>
      <c r="M67" s="50" t="n">
        <f aca="false">U67+Y67+AC67+AG67+AK67+AO67+BF67+BM67+BQ67+BU67+BY67+CF67+CI67+CQ67+CT67+CZ67</f>
        <v>997.4</v>
      </c>
      <c r="N67" s="50" t="n">
        <f aca="false">V67+Z67+AD67+AH67+AL67+AP67+BG67+BN67+BR67+BV67+BZ67+CG67+CJ67+CR67+CU67+DA67</f>
        <v>635.875</v>
      </c>
      <c r="O67" s="50" t="n">
        <f aca="false">W67+AA67+AE67+AI67+AM67+AQ67+BH67+BO67+BS67+BW67+CA67+CH67+CK67+CS67+CV67+DB67</f>
        <v>423.023</v>
      </c>
      <c r="P67" s="50" t="n">
        <f aca="false">O67/N67*100</f>
        <v>66.5261254177315</v>
      </c>
      <c r="Q67" s="50" t="n">
        <f aca="false">U67+AC67</f>
        <v>422.7</v>
      </c>
      <c r="R67" s="50" t="n">
        <f aca="false">V67+AD67</f>
        <v>264.1875</v>
      </c>
      <c r="S67" s="50" t="n">
        <f aca="false">W67+AE67</f>
        <v>53.2</v>
      </c>
      <c r="T67" s="50" t="n">
        <f aca="false">S67/R67*100</f>
        <v>20.1372131535368</v>
      </c>
      <c r="U67" s="51" t="n">
        <v>5.3</v>
      </c>
      <c r="V67" s="51" t="n">
        <f aca="false">U67/12*7.5</f>
        <v>3.3125</v>
      </c>
      <c r="W67" s="51" t="n">
        <v>0</v>
      </c>
      <c r="X67" s="50" t="n">
        <f aca="false">W67/V67*100</f>
        <v>0</v>
      </c>
      <c r="Y67" s="51" t="n">
        <v>294.7</v>
      </c>
      <c r="Z67" s="51" t="n">
        <f aca="false">Y67/12*7.5</f>
        <v>184.1875</v>
      </c>
      <c r="AA67" s="51" t="n">
        <v>192</v>
      </c>
      <c r="AB67" s="50" t="n">
        <f aca="false">AA67/Z67*100</f>
        <v>104.241601628775</v>
      </c>
      <c r="AC67" s="51" t="n">
        <v>417.4</v>
      </c>
      <c r="AD67" s="51" t="n">
        <f aca="false">AC67/12*7.5</f>
        <v>260.875</v>
      </c>
      <c r="AE67" s="51" t="n">
        <v>53.2</v>
      </c>
      <c r="AF67" s="50" t="n">
        <f aca="false">AE67/AD67*100</f>
        <v>20.3929084810733</v>
      </c>
      <c r="AG67" s="51" t="n">
        <v>0</v>
      </c>
      <c r="AH67" s="51" t="n">
        <f aca="false">AG67/12*9</f>
        <v>0</v>
      </c>
      <c r="AI67" s="51" t="n">
        <v>0</v>
      </c>
      <c r="AJ67" s="50" t="n">
        <v>0</v>
      </c>
      <c r="AK67" s="51"/>
      <c r="AL67" s="51"/>
      <c r="AM67" s="51"/>
      <c r="AN67" s="50"/>
      <c r="AO67" s="51" t="n">
        <v>0</v>
      </c>
      <c r="AP67" s="51" t="n">
        <f aca="false">AO67/12*9</f>
        <v>0</v>
      </c>
      <c r="AQ67" s="50"/>
      <c r="AR67" s="51" t="n">
        <v>0</v>
      </c>
      <c r="AS67" s="52" t="n">
        <f aca="false">AR67/12*9</f>
        <v>0</v>
      </c>
      <c r="AT67" s="51"/>
      <c r="AU67" s="52" t="n">
        <v>3500</v>
      </c>
      <c r="AV67" s="52" t="n">
        <f aca="false">AU67/12*9</f>
        <v>2625</v>
      </c>
      <c r="AW67" s="51" t="n">
        <v>2625</v>
      </c>
      <c r="AX67" s="51" t="n">
        <v>0</v>
      </c>
      <c r="AY67" s="50"/>
      <c r="AZ67" s="52" t="n">
        <v>0</v>
      </c>
      <c r="BA67" s="52" t="n">
        <f aca="false">AZ67/12*9</f>
        <v>0</v>
      </c>
      <c r="BB67" s="51" t="n">
        <v>0</v>
      </c>
      <c r="BC67" s="51" t="n">
        <v>0</v>
      </c>
      <c r="BD67" s="51" t="n">
        <f aca="false">BC67/12*9</f>
        <v>0</v>
      </c>
      <c r="BE67" s="51"/>
      <c r="BF67" s="51" t="n">
        <v>0</v>
      </c>
      <c r="BG67" s="51" t="n">
        <f aca="false">BF67/12*9</f>
        <v>0</v>
      </c>
      <c r="BH67" s="51"/>
      <c r="BI67" s="50" t="n">
        <f aca="false">BM67+BQ67+BU67+BY67</f>
        <v>180</v>
      </c>
      <c r="BJ67" s="50" t="n">
        <f aca="false">BN67+BR67+BV67+BZ67</f>
        <v>112.5</v>
      </c>
      <c r="BK67" s="50" t="n">
        <f aca="false">BO67+BS67+BW67+CA67</f>
        <v>177.823</v>
      </c>
      <c r="BL67" s="50" t="n">
        <f aca="false">BK67/BJ67*100</f>
        <v>158.064888888889</v>
      </c>
      <c r="BM67" s="51" t="n">
        <v>180</v>
      </c>
      <c r="BN67" s="51" t="n">
        <f aca="false">BM67/12*7.5</f>
        <v>112.5</v>
      </c>
      <c r="BO67" s="51" t="n">
        <v>177.823</v>
      </c>
      <c r="BP67" s="51" t="n">
        <f aca="false">BO67/BN67*100</f>
        <v>158.064888888889</v>
      </c>
      <c r="BQ67" s="51" t="n">
        <v>0</v>
      </c>
      <c r="BR67" s="51" t="n">
        <f aca="false">BQ67/12*7.5</f>
        <v>0</v>
      </c>
      <c r="BS67" s="51" t="n">
        <v>0</v>
      </c>
      <c r="BT67" s="51" t="n">
        <v>0</v>
      </c>
      <c r="BU67" s="52" t="n">
        <v>0</v>
      </c>
      <c r="BV67" s="52" t="n">
        <f aca="false">BU67/12*7.5</f>
        <v>0</v>
      </c>
      <c r="BW67" s="51" t="n">
        <v>0</v>
      </c>
      <c r="BX67" s="51" t="n">
        <v>0</v>
      </c>
      <c r="BY67" s="51" t="n">
        <v>0</v>
      </c>
      <c r="BZ67" s="51" t="n">
        <f aca="false">BY67/12*7.5</f>
        <v>0</v>
      </c>
      <c r="CA67" s="51" t="n">
        <v>0</v>
      </c>
      <c r="CB67" s="51" t="n">
        <v>0</v>
      </c>
      <c r="CC67" s="52" t="n">
        <v>0</v>
      </c>
      <c r="CD67" s="52" t="n">
        <f aca="false">CC67/12*9</f>
        <v>0</v>
      </c>
      <c r="CE67" s="51" t="n">
        <v>0</v>
      </c>
      <c r="CF67" s="51" t="n">
        <v>0</v>
      </c>
      <c r="CG67" s="51" t="n">
        <f aca="false">CF67/12*9</f>
        <v>0</v>
      </c>
      <c r="CH67" s="51" t="n">
        <v>0</v>
      </c>
      <c r="CI67" s="51" t="n">
        <v>100</v>
      </c>
      <c r="CJ67" s="51" t="n">
        <f aca="false">CI67/12*9</f>
        <v>75</v>
      </c>
      <c r="CK67" s="51" t="n">
        <v>0</v>
      </c>
      <c r="CL67" s="51" t="n">
        <f aca="false">CK67/CJ67*100</f>
        <v>0</v>
      </c>
      <c r="CM67" s="51" t="n">
        <v>100</v>
      </c>
      <c r="CN67" s="51" t="n">
        <f aca="false">CM67/12*9</f>
        <v>75</v>
      </c>
      <c r="CO67" s="51" t="n">
        <v>0</v>
      </c>
      <c r="CP67" s="51" t="n">
        <f aca="false">CO67/CN67*100</f>
        <v>0</v>
      </c>
      <c r="CQ67" s="51" t="n">
        <v>0</v>
      </c>
      <c r="CR67" s="51" t="n">
        <f aca="false">CQ67/12*9</f>
        <v>0</v>
      </c>
      <c r="CS67" s="51" t="n">
        <v>0</v>
      </c>
      <c r="CT67" s="52" t="n">
        <v>0</v>
      </c>
      <c r="CU67" s="52" t="n">
        <f aca="false">CT67/12*9</f>
        <v>0</v>
      </c>
      <c r="CV67" s="51" t="n">
        <v>0</v>
      </c>
      <c r="CW67" s="52" t="n">
        <v>0</v>
      </c>
      <c r="CX67" s="52" t="n">
        <f aca="false">CW67/12*9</f>
        <v>0</v>
      </c>
      <c r="CY67" s="51" t="n">
        <v>0</v>
      </c>
      <c r="CZ67" s="51" t="n">
        <v>0</v>
      </c>
      <c r="DA67" s="51" t="n">
        <f aca="false">CZ67/12*9</f>
        <v>0</v>
      </c>
      <c r="DB67" s="51" t="n">
        <v>0</v>
      </c>
      <c r="DC67" s="51" t="n">
        <v>0</v>
      </c>
      <c r="DD67" s="50" t="n">
        <f aca="false">U67+Y67+AC67+AG67+AK67+AO67+AR67+AU67+AX67+AZ67+BC67+BF67+BM67+BQ67+BU67+BY67+CC67+CF67+CI67+CQ67+CT67+CW67+CZ67</f>
        <v>4497.4</v>
      </c>
      <c r="DE67" s="50" t="n">
        <f aca="false">V67+Z67+AD67+AH67+AL67+AP67+AS67+AV67+BA67+BD67+BG67+BN67+BR67+BV67+BZ67+CD67+CG67+CJ67+CR67+CU67+CX67+DA67</f>
        <v>3260.875</v>
      </c>
      <c r="DF67" s="50" t="n">
        <f aca="false">W67+AA67+AE67+AI67+AM67+AQ67+AT67+AW67+AY67+BB67+BE67+BH67+BO67+BS67+BW67+CA67+CE67+CH67+CK67+CS67+CV67+CY67+DB67+DC67</f>
        <v>3048.023</v>
      </c>
      <c r="DG67" s="52" t="n">
        <v>0</v>
      </c>
      <c r="DH67" s="52" t="n">
        <f aca="false">DG67/12*9</f>
        <v>0</v>
      </c>
      <c r="DI67" s="51" t="n">
        <v>0</v>
      </c>
      <c r="DJ67" s="52" t="n">
        <v>0</v>
      </c>
      <c r="DK67" s="52" t="n">
        <f aca="false">DJ67/12*9</f>
        <v>0</v>
      </c>
      <c r="DL67" s="51" t="n">
        <v>0</v>
      </c>
      <c r="DM67" s="52" t="n">
        <v>0</v>
      </c>
      <c r="DN67" s="52" t="n">
        <f aca="false">DM67/12*9</f>
        <v>0</v>
      </c>
      <c r="DO67" s="51" t="n">
        <v>0</v>
      </c>
      <c r="DP67" s="52" t="n">
        <v>0</v>
      </c>
      <c r="DQ67" s="52" t="n">
        <f aca="false">DP67/12*9</f>
        <v>0</v>
      </c>
      <c r="DR67" s="51" t="n">
        <v>0</v>
      </c>
      <c r="DS67" s="52" t="n">
        <v>0</v>
      </c>
      <c r="DT67" s="52" t="n">
        <f aca="false">DS67/12*9</f>
        <v>0</v>
      </c>
      <c r="DU67" s="51" t="n">
        <v>0</v>
      </c>
      <c r="DV67" s="51" t="n">
        <v>0</v>
      </c>
      <c r="DW67" s="51" t="n">
        <f aca="false">DV67/12*9</f>
        <v>0</v>
      </c>
      <c r="DX67" s="51" t="n">
        <v>0</v>
      </c>
      <c r="DY67" s="51" t="n">
        <v>0</v>
      </c>
      <c r="DZ67" s="50" t="n">
        <f aca="false">DG67+DJ67+DM67+DP67+DS67+DV67</f>
        <v>0</v>
      </c>
      <c r="EA67" s="50" t="n">
        <f aca="false">DH67+DK67+DN67+DQ67+DT67+DW67</f>
        <v>0</v>
      </c>
      <c r="EB67" s="50" t="n">
        <f aca="false">DI67+DL67+DO67+DR67+DU67+DX67</f>
        <v>0</v>
      </c>
    </row>
    <row r="68" customFormat="false" ht="21" hidden="false" customHeight="true" outlineLevel="0" collapsed="false">
      <c r="A68" s="46" t="n">
        <v>60</v>
      </c>
      <c r="B68" s="47" t="s">
        <v>118</v>
      </c>
      <c r="C68" s="48" t="n">
        <v>24905.4</v>
      </c>
      <c r="D68" s="56" t="n">
        <v>0</v>
      </c>
      <c r="E68" s="48" t="n">
        <v>18485.8</v>
      </c>
      <c r="F68" s="49" t="n">
        <v>5815.6</v>
      </c>
      <c r="G68" s="49" t="n">
        <v>5739.4</v>
      </c>
      <c r="H68" s="49" t="n">
        <v>2351.1</v>
      </c>
      <c r="I68" s="50" t="n">
        <f aca="false">DD68+DZ68-DV68</f>
        <v>71644</v>
      </c>
      <c r="J68" s="50" t="n">
        <f aca="false">DE68+EA68-DW68</f>
        <v>51537.725</v>
      </c>
      <c r="K68" s="50" t="n">
        <f aca="false">DF68+EB68-DX68</f>
        <v>45570.3812</v>
      </c>
      <c r="L68" s="50" t="n">
        <f aca="false">K68/J68*100</f>
        <v>88.4214062611417</v>
      </c>
      <c r="M68" s="50" t="n">
        <f aca="false">U68+Y68+AC68+AG68+AK68+AO68+BF68+BM68+BQ68+BU68+BY68+CF68+CI68+CQ68+CT68+CZ68</f>
        <v>27084.2</v>
      </c>
      <c r="N68" s="50" t="n">
        <f aca="false">V68+Z68+AD68+AH68+AL68+AP68+BG68+BN68+BR68+BV68+BZ68+CG68+CJ68+CR68+CU68+DA68</f>
        <v>18117.875</v>
      </c>
      <c r="O68" s="50" t="n">
        <f aca="false">W68+AA68+AE68+AI68+AM68+AQ68+BH68+BO68+BS68+BW68+CA68+CH68+CK68+CS68+CV68+DB68</f>
        <v>12150.4812</v>
      </c>
      <c r="P68" s="50" t="n">
        <f aca="false">O68/N68*100</f>
        <v>67.0635005484915</v>
      </c>
      <c r="Q68" s="50" t="n">
        <f aca="false">U68+AC68</f>
        <v>9020.2</v>
      </c>
      <c r="R68" s="50" t="n">
        <f aca="false">V68+AD68</f>
        <v>5637.625</v>
      </c>
      <c r="S68" s="50" t="n">
        <f aca="false">W68+AE68</f>
        <v>2696.152</v>
      </c>
      <c r="T68" s="50" t="n">
        <f aca="false">S68/R68*100</f>
        <v>47.8242522338751</v>
      </c>
      <c r="U68" s="51" t="n">
        <v>220.2</v>
      </c>
      <c r="V68" s="51" t="n">
        <f aca="false">U68/12*7.5</f>
        <v>137.625</v>
      </c>
      <c r="W68" s="51" t="n">
        <v>75.102</v>
      </c>
      <c r="X68" s="50" t="n">
        <f aca="false">W68/V68*100</f>
        <v>54.5700272479564</v>
      </c>
      <c r="Y68" s="51" t="n">
        <v>5380</v>
      </c>
      <c r="Z68" s="51" t="n">
        <f aca="false">Y68/12*7.5</f>
        <v>3362.5</v>
      </c>
      <c r="AA68" s="51" t="n">
        <v>2331.2892</v>
      </c>
      <c r="AB68" s="50" t="n">
        <f aca="false">AA68/Z68*100</f>
        <v>69.3320208178439</v>
      </c>
      <c r="AC68" s="51" t="n">
        <v>8800</v>
      </c>
      <c r="AD68" s="51" t="n">
        <f aca="false">AC68/12*7.5</f>
        <v>5500</v>
      </c>
      <c r="AE68" s="51" t="n">
        <v>2621.05</v>
      </c>
      <c r="AF68" s="50" t="n">
        <f aca="false">AE68/AD68*100</f>
        <v>47.6554545454546</v>
      </c>
      <c r="AG68" s="51" t="n">
        <v>682</v>
      </c>
      <c r="AH68" s="51" t="n">
        <f aca="false">AG68/12*9</f>
        <v>511.5</v>
      </c>
      <c r="AI68" s="51" t="n">
        <v>335</v>
      </c>
      <c r="AJ68" s="50" t="n">
        <f aca="false">AI68/AH68*100</f>
        <v>65.4936461388074</v>
      </c>
      <c r="AK68" s="51"/>
      <c r="AL68" s="51"/>
      <c r="AM68" s="51"/>
      <c r="AN68" s="50"/>
      <c r="AO68" s="51" t="n">
        <v>0</v>
      </c>
      <c r="AP68" s="51" t="n">
        <f aca="false">AO68/12*9</f>
        <v>0</v>
      </c>
      <c r="AQ68" s="50"/>
      <c r="AR68" s="51" t="n">
        <v>0</v>
      </c>
      <c r="AS68" s="52" t="n">
        <f aca="false">AR68/12*9</f>
        <v>0</v>
      </c>
      <c r="AT68" s="51"/>
      <c r="AU68" s="52" t="n">
        <v>44559.8</v>
      </c>
      <c r="AV68" s="52" t="n">
        <f aca="false">AU68/12*9</f>
        <v>33419.85</v>
      </c>
      <c r="AW68" s="51" t="n">
        <v>33419.9</v>
      </c>
      <c r="AX68" s="51" t="n">
        <v>0</v>
      </c>
      <c r="AY68" s="50"/>
      <c r="AZ68" s="52" t="n">
        <v>0</v>
      </c>
      <c r="BA68" s="52" t="n">
        <f aca="false">AZ68/12*9</f>
        <v>0</v>
      </c>
      <c r="BB68" s="51" t="n">
        <v>0</v>
      </c>
      <c r="BC68" s="51" t="n">
        <v>0</v>
      </c>
      <c r="BD68" s="51" t="n">
        <f aca="false">BC68/12*9</f>
        <v>0</v>
      </c>
      <c r="BE68" s="51"/>
      <c r="BF68" s="51" t="n">
        <v>0</v>
      </c>
      <c r="BG68" s="51" t="n">
        <f aca="false">BF68/12*9</f>
        <v>0</v>
      </c>
      <c r="BH68" s="51"/>
      <c r="BI68" s="50" t="n">
        <f aca="false">BM68+BQ68+BU68+BY68</f>
        <v>3162</v>
      </c>
      <c r="BJ68" s="50" t="n">
        <f aca="false">BN68+BR68+BV68+BZ68</f>
        <v>1976.25</v>
      </c>
      <c r="BK68" s="50" t="n">
        <f aca="false">BO68+BS68+BW68+CA68</f>
        <v>2424</v>
      </c>
      <c r="BL68" s="50" t="n">
        <f aca="false">BK68/BJ68*100</f>
        <v>122.656546489564</v>
      </c>
      <c r="BM68" s="51" t="n">
        <v>1340</v>
      </c>
      <c r="BN68" s="51" t="n">
        <f aca="false">BM68/12*7.5</f>
        <v>837.5</v>
      </c>
      <c r="BO68" s="51" t="n">
        <v>1244</v>
      </c>
      <c r="BP68" s="51" t="n">
        <f aca="false">BO68/BN68*100</f>
        <v>148.537313432836</v>
      </c>
      <c r="BQ68" s="51" t="n">
        <v>0</v>
      </c>
      <c r="BR68" s="51" t="n">
        <f aca="false">BQ68/12*7.5</f>
        <v>0</v>
      </c>
      <c r="BS68" s="51" t="n">
        <v>0</v>
      </c>
      <c r="BT68" s="51" t="n">
        <v>0</v>
      </c>
      <c r="BU68" s="52" t="n">
        <v>0</v>
      </c>
      <c r="BV68" s="52" t="n">
        <f aca="false">BU68/12*7.5</f>
        <v>0</v>
      </c>
      <c r="BW68" s="51" t="n">
        <v>0</v>
      </c>
      <c r="BX68" s="51" t="n">
        <v>0</v>
      </c>
      <c r="BY68" s="51" t="n">
        <v>1822</v>
      </c>
      <c r="BZ68" s="51" t="n">
        <f aca="false">BY68/12*7.5</f>
        <v>1138.75</v>
      </c>
      <c r="CA68" s="51" t="n">
        <v>1180</v>
      </c>
      <c r="CB68" s="51" t="n">
        <f aca="false">CA68/BZ68*100</f>
        <v>103.622392974753</v>
      </c>
      <c r="CC68" s="52" t="n">
        <v>0</v>
      </c>
      <c r="CD68" s="52" t="n">
        <f aca="false">CC68/12*9</f>
        <v>0</v>
      </c>
      <c r="CE68" s="51" t="n">
        <v>0</v>
      </c>
      <c r="CF68" s="51" t="n">
        <v>0</v>
      </c>
      <c r="CG68" s="51" t="n">
        <f aca="false">CF68/12*9</f>
        <v>0</v>
      </c>
      <c r="CH68" s="51" t="n">
        <v>0</v>
      </c>
      <c r="CI68" s="51" t="n">
        <v>4640</v>
      </c>
      <c r="CJ68" s="51" t="n">
        <f aca="false">CI68/12*9</f>
        <v>3480</v>
      </c>
      <c r="CK68" s="51" t="n">
        <v>2277.8</v>
      </c>
      <c r="CL68" s="51" t="n">
        <f aca="false">CK68/CJ68*100</f>
        <v>65.4540229885058</v>
      </c>
      <c r="CM68" s="51" t="n">
        <v>2640</v>
      </c>
      <c r="CN68" s="51" t="n">
        <f aca="false">CM68/12*9</f>
        <v>1980</v>
      </c>
      <c r="CO68" s="51" t="n">
        <v>921.8</v>
      </c>
      <c r="CP68" s="51" t="n">
        <f aca="false">CO68/CN68*100</f>
        <v>46.5555555555556</v>
      </c>
      <c r="CQ68" s="51" t="n">
        <v>0</v>
      </c>
      <c r="CR68" s="51" t="n">
        <f aca="false">CQ68/12*9</f>
        <v>0</v>
      </c>
      <c r="CS68" s="51" t="n">
        <v>0</v>
      </c>
      <c r="CT68" s="52" t="n">
        <v>0</v>
      </c>
      <c r="CU68" s="52" t="n">
        <f aca="false">CT68/12*9</f>
        <v>0</v>
      </c>
      <c r="CV68" s="51" t="n">
        <v>0</v>
      </c>
      <c r="CW68" s="52" t="n">
        <v>0</v>
      </c>
      <c r="CX68" s="52" t="n">
        <f aca="false">CW68/12*9</f>
        <v>0</v>
      </c>
      <c r="CY68" s="51" t="n">
        <v>0</v>
      </c>
      <c r="CZ68" s="51" t="n">
        <v>4200</v>
      </c>
      <c r="DA68" s="51" t="n">
        <f aca="false">CZ68/12*9</f>
        <v>3150</v>
      </c>
      <c r="DB68" s="51" t="n">
        <v>2086.24</v>
      </c>
      <c r="DC68" s="51" t="n">
        <v>0</v>
      </c>
      <c r="DD68" s="50" t="n">
        <f aca="false">U68+Y68+AC68+AG68+AK68+AO68+AR68+AU68+AX68+AZ68+BC68+BF68+BM68+BQ68+BU68+BY68+CC68+CF68+CI68+CQ68+CT68+CW68+CZ68</f>
        <v>71644</v>
      </c>
      <c r="DE68" s="50" t="n">
        <f aca="false">V68+Z68+AD68+AH68+AL68+AP68+AS68+AV68+BA68+BD68+BG68+BN68+BR68+BV68+BZ68+CD68+CG68+CJ68+CR68+CU68+CX68+DA68</f>
        <v>51537.725</v>
      </c>
      <c r="DF68" s="50" t="n">
        <f aca="false">W68+AA68+AE68+AI68+AM68+AQ68+AT68+AW68+AY68+BB68+BE68+BH68+BO68+BS68+BW68+CA68+CE68+CH68+CK68+CS68+CV68+CY68+DB68+DC68</f>
        <v>45570.3812</v>
      </c>
      <c r="DG68" s="52" t="n">
        <v>0</v>
      </c>
      <c r="DH68" s="52" t="n">
        <f aca="false">DG68/12*9</f>
        <v>0</v>
      </c>
      <c r="DI68" s="51" t="n">
        <v>0</v>
      </c>
      <c r="DJ68" s="52" t="n">
        <v>0</v>
      </c>
      <c r="DK68" s="52" t="n">
        <f aca="false">DJ68/12*9</f>
        <v>0</v>
      </c>
      <c r="DL68" s="51" t="n">
        <v>0</v>
      </c>
      <c r="DM68" s="52" t="n">
        <v>0</v>
      </c>
      <c r="DN68" s="52" t="n">
        <f aca="false">DM68/12*9</f>
        <v>0</v>
      </c>
      <c r="DO68" s="51" t="n">
        <v>0</v>
      </c>
      <c r="DP68" s="52" t="n">
        <v>0</v>
      </c>
      <c r="DQ68" s="52" t="n">
        <f aca="false">DP68/12*9</f>
        <v>0</v>
      </c>
      <c r="DR68" s="51" t="n">
        <v>0</v>
      </c>
      <c r="DS68" s="52" t="n">
        <v>0</v>
      </c>
      <c r="DT68" s="52" t="n">
        <f aca="false">DS68/12*9</f>
        <v>0</v>
      </c>
      <c r="DU68" s="51" t="n">
        <v>0</v>
      </c>
      <c r="DV68" s="51" t="n">
        <v>9420</v>
      </c>
      <c r="DW68" s="51" t="n">
        <f aca="false">DV68/12*9</f>
        <v>7065</v>
      </c>
      <c r="DX68" s="51" t="n">
        <v>8300</v>
      </c>
      <c r="DY68" s="51" t="n">
        <v>0</v>
      </c>
      <c r="DZ68" s="50" t="n">
        <f aca="false">DG68+DJ68+DM68+DP68+DS68+DV68</f>
        <v>9420</v>
      </c>
      <c r="EA68" s="50" t="n">
        <f aca="false">DH68+DK68+DN68+DQ68+DT68+DW68</f>
        <v>7065</v>
      </c>
      <c r="EB68" s="50" t="n">
        <f aca="false">DI68+DL68+DO68+DR68+DU68+DX68</f>
        <v>8300</v>
      </c>
    </row>
    <row r="69" customFormat="false" ht="21" hidden="false" customHeight="true" outlineLevel="0" collapsed="false">
      <c r="A69" s="46" t="n">
        <v>61</v>
      </c>
      <c r="B69" s="47" t="s">
        <v>119</v>
      </c>
      <c r="C69" s="48" t="n">
        <v>941.4</v>
      </c>
      <c r="D69" s="56" t="n">
        <v>0</v>
      </c>
      <c r="E69" s="48" t="n">
        <v>941.4</v>
      </c>
      <c r="F69" s="49" t="n">
        <v>566.5</v>
      </c>
      <c r="G69" s="49" t="n">
        <v>655.1</v>
      </c>
      <c r="H69" s="49" t="n">
        <v>478.5</v>
      </c>
      <c r="I69" s="50" t="n">
        <f aca="false">DD69+DZ69-DV69</f>
        <v>13148.2</v>
      </c>
      <c r="J69" s="50" t="n">
        <f aca="false">DE69+EA69-DW69</f>
        <v>9331.625</v>
      </c>
      <c r="K69" s="50" t="n">
        <f aca="false">DF69+EB69-DX69</f>
        <v>8785.3</v>
      </c>
      <c r="L69" s="50" t="n">
        <f aca="false">K69/J69*100</f>
        <v>94.1454462647181</v>
      </c>
      <c r="M69" s="50" t="n">
        <f aca="false">U69+Y69+AC69+AG69+AK69+AO69+BF69+BM69+BQ69+BU69+BY69+CF69+CI69+CQ69+CT69+CZ69</f>
        <v>4786.2</v>
      </c>
      <c r="N69" s="50" t="n">
        <f aca="false">V69+Z69+AD69+AH69+AL69+AP69+BG69+BN69+BR69+BV69+BZ69+CG69+CJ69+CR69+CU69+DA69</f>
        <v>3060.125</v>
      </c>
      <c r="O69" s="50" t="n">
        <f aca="false">W69+AA69+AE69+AI69+AM69+AQ69+BH69+BO69+BS69+BW69+CA69+CH69+CK69+CS69+CV69+DB69</f>
        <v>2513.8</v>
      </c>
      <c r="P69" s="50" t="n">
        <f aca="false">O69/N69*100</f>
        <v>82.1469711204608</v>
      </c>
      <c r="Q69" s="50" t="n">
        <f aca="false">U69+AC69</f>
        <v>1316.2</v>
      </c>
      <c r="R69" s="50" t="n">
        <f aca="false">V69+AD69</f>
        <v>822.625</v>
      </c>
      <c r="S69" s="50" t="n">
        <f aca="false">W69+AE69</f>
        <v>620.7</v>
      </c>
      <c r="T69" s="50" t="n">
        <f aca="false">S69/R69*100</f>
        <v>75.4535784835132</v>
      </c>
      <c r="U69" s="51" t="n">
        <v>16.2</v>
      </c>
      <c r="V69" s="51" t="n">
        <f aca="false">U69/12*7.5</f>
        <v>10.125</v>
      </c>
      <c r="W69" s="51" t="n">
        <v>0</v>
      </c>
      <c r="X69" s="50" t="n">
        <f aca="false">W69/V69*100</f>
        <v>0</v>
      </c>
      <c r="Y69" s="51" t="n">
        <v>2220</v>
      </c>
      <c r="Z69" s="51" t="n">
        <f aca="false">Y69/12*7.5</f>
        <v>1387.5</v>
      </c>
      <c r="AA69" s="51" t="n">
        <v>1365.1</v>
      </c>
      <c r="AB69" s="50" t="n">
        <f aca="false">AA69/Z69*100</f>
        <v>98.3855855855856</v>
      </c>
      <c r="AC69" s="51" t="n">
        <v>1300</v>
      </c>
      <c r="AD69" s="51" t="n">
        <f aca="false">AC69/12*7.5</f>
        <v>812.5</v>
      </c>
      <c r="AE69" s="51" t="n">
        <v>620.7</v>
      </c>
      <c r="AF69" s="50" t="n">
        <f aca="false">AE69/AD69*100</f>
        <v>76.3938461538462</v>
      </c>
      <c r="AG69" s="51" t="n">
        <v>0</v>
      </c>
      <c r="AH69" s="51" t="n">
        <f aca="false">AG69/12*9</f>
        <v>0</v>
      </c>
      <c r="AI69" s="51" t="n">
        <v>0</v>
      </c>
      <c r="AJ69" s="50" t="n">
        <v>0</v>
      </c>
      <c r="AK69" s="51"/>
      <c r="AL69" s="51"/>
      <c r="AM69" s="51"/>
      <c r="AN69" s="50"/>
      <c r="AO69" s="51" t="n">
        <v>0</v>
      </c>
      <c r="AP69" s="51" t="n">
        <f aca="false">AO69/12*9</f>
        <v>0</v>
      </c>
      <c r="AQ69" s="50"/>
      <c r="AR69" s="51" t="n">
        <v>0</v>
      </c>
      <c r="AS69" s="52" t="n">
        <f aca="false">AR69/12*9</f>
        <v>0</v>
      </c>
      <c r="AT69" s="51"/>
      <c r="AU69" s="52" t="n">
        <v>8362</v>
      </c>
      <c r="AV69" s="52" t="n">
        <f aca="false">AU69/12*9</f>
        <v>6271.5</v>
      </c>
      <c r="AW69" s="51" t="n">
        <v>6271.5</v>
      </c>
      <c r="AX69" s="51" t="n">
        <v>0</v>
      </c>
      <c r="AY69" s="50"/>
      <c r="AZ69" s="52" t="n">
        <v>0</v>
      </c>
      <c r="BA69" s="52" t="n">
        <f aca="false">AZ69/12*9</f>
        <v>0</v>
      </c>
      <c r="BB69" s="51" t="n">
        <v>0</v>
      </c>
      <c r="BC69" s="51" t="n">
        <v>0</v>
      </c>
      <c r="BD69" s="51" t="n">
        <f aca="false">BC69/12*9</f>
        <v>0</v>
      </c>
      <c r="BE69" s="51"/>
      <c r="BF69" s="51" t="n">
        <v>0</v>
      </c>
      <c r="BG69" s="51" t="n">
        <f aca="false">BF69/12*9</f>
        <v>0</v>
      </c>
      <c r="BH69" s="51"/>
      <c r="BI69" s="50" t="n">
        <f aca="false">BM69+BQ69+BU69+BY69</f>
        <v>700</v>
      </c>
      <c r="BJ69" s="50" t="n">
        <f aca="false">BN69+BR69+BV69+BZ69</f>
        <v>437.5</v>
      </c>
      <c r="BK69" s="50" t="n">
        <f aca="false">BO69+BS69+BW69+CA69</f>
        <v>498.2</v>
      </c>
      <c r="BL69" s="50" t="n">
        <f aca="false">BK69/BJ69*100</f>
        <v>113.874285714286</v>
      </c>
      <c r="BM69" s="51" t="n">
        <v>700</v>
      </c>
      <c r="BN69" s="51" t="n">
        <f aca="false">BM69/12*7.5</f>
        <v>437.5</v>
      </c>
      <c r="BO69" s="51" t="n">
        <v>498.2</v>
      </c>
      <c r="BP69" s="51" t="n">
        <f aca="false">BO69/BN69*100</f>
        <v>113.874285714286</v>
      </c>
      <c r="BQ69" s="51" t="n">
        <v>0</v>
      </c>
      <c r="BR69" s="51" t="n">
        <f aca="false">BQ69/12*7.5</f>
        <v>0</v>
      </c>
      <c r="BS69" s="51" t="n">
        <v>0</v>
      </c>
      <c r="BT69" s="51" t="n">
        <v>0</v>
      </c>
      <c r="BU69" s="52" t="n">
        <v>0</v>
      </c>
      <c r="BV69" s="52" t="n">
        <f aca="false">BU69/12*7.5</f>
        <v>0</v>
      </c>
      <c r="BW69" s="51" t="n">
        <v>0</v>
      </c>
      <c r="BX69" s="51" t="n">
        <v>0</v>
      </c>
      <c r="BY69" s="51" t="n">
        <v>0</v>
      </c>
      <c r="BZ69" s="51" t="n">
        <f aca="false">BY69/12*7.5</f>
        <v>0</v>
      </c>
      <c r="CA69" s="51" t="n">
        <v>0</v>
      </c>
      <c r="CB69" s="51" t="n">
        <v>0</v>
      </c>
      <c r="CC69" s="52" t="n">
        <v>0</v>
      </c>
      <c r="CD69" s="52" t="n">
        <f aca="false">CC69/12*9</f>
        <v>0</v>
      </c>
      <c r="CE69" s="51" t="n">
        <v>0</v>
      </c>
      <c r="CF69" s="51" t="n">
        <v>0</v>
      </c>
      <c r="CG69" s="51" t="n">
        <f aca="false">CF69/12*9</f>
        <v>0</v>
      </c>
      <c r="CH69" s="51" t="n">
        <v>0</v>
      </c>
      <c r="CI69" s="51" t="n">
        <v>550</v>
      </c>
      <c r="CJ69" s="51" t="n">
        <f aca="false">CI69/12*9</f>
        <v>412.5</v>
      </c>
      <c r="CK69" s="51" t="n">
        <v>29.8</v>
      </c>
      <c r="CL69" s="51" t="n">
        <f aca="false">CK69/CJ69*100</f>
        <v>7.22424242424243</v>
      </c>
      <c r="CM69" s="51" t="n">
        <v>550</v>
      </c>
      <c r="CN69" s="51" t="n">
        <f aca="false">CM69/12*9</f>
        <v>412.5</v>
      </c>
      <c r="CO69" s="51" t="n">
        <v>29.8</v>
      </c>
      <c r="CP69" s="51" t="n">
        <f aca="false">CO69/CN69*100</f>
        <v>7.22424242424243</v>
      </c>
      <c r="CQ69" s="51" t="n">
        <v>0</v>
      </c>
      <c r="CR69" s="51" t="n">
        <f aca="false">CQ69/12*9</f>
        <v>0</v>
      </c>
      <c r="CS69" s="51" t="n">
        <v>0</v>
      </c>
      <c r="CT69" s="52" t="n">
        <v>0</v>
      </c>
      <c r="CU69" s="52" t="n">
        <f aca="false">CT69/12*9</f>
        <v>0</v>
      </c>
      <c r="CV69" s="51" t="n">
        <v>0</v>
      </c>
      <c r="CW69" s="52" t="n">
        <v>0</v>
      </c>
      <c r="CX69" s="52" t="n">
        <f aca="false">CW69/12*9</f>
        <v>0</v>
      </c>
      <c r="CY69" s="51" t="n">
        <v>0</v>
      </c>
      <c r="CZ69" s="51" t="n">
        <v>0</v>
      </c>
      <c r="DA69" s="51" t="n">
        <f aca="false">CZ69/12*9</f>
        <v>0</v>
      </c>
      <c r="DB69" s="51" t="n">
        <v>0</v>
      </c>
      <c r="DC69" s="51" t="n">
        <v>0</v>
      </c>
      <c r="DD69" s="50" t="n">
        <f aca="false">U69+Y69+AC69+AG69+AK69+AO69+AR69+AU69+AX69+AZ69+BC69+BF69+BM69+BQ69+BU69+BY69+CC69+CF69+CI69+CQ69+CT69+CW69+CZ69</f>
        <v>13148.2</v>
      </c>
      <c r="DE69" s="50" t="n">
        <f aca="false">V69+Z69+AD69+AH69+AL69+AP69+AS69+AV69+BA69+BD69+BG69+BN69+BR69+BV69+BZ69+CD69+CG69+CJ69+CR69+CU69+CX69+DA69</f>
        <v>9331.625</v>
      </c>
      <c r="DF69" s="50" t="n">
        <f aca="false">W69+AA69+AE69+AI69+AM69+AQ69+AT69+AW69+AY69+BB69+BE69+BH69+BO69+BS69+BW69+CA69+CE69+CH69+CK69+CS69+CV69+CY69+DB69+DC69</f>
        <v>8785.3</v>
      </c>
      <c r="DG69" s="52" t="n">
        <v>0</v>
      </c>
      <c r="DH69" s="52" t="n">
        <f aca="false">DG69/12*9</f>
        <v>0</v>
      </c>
      <c r="DI69" s="51" t="n">
        <v>0</v>
      </c>
      <c r="DJ69" s="52" t="n">
        <v>0</v>
      </c>
      <c r="DK69" s="52" t="n">
        <f aca="false">DJ69/12*9</f>
        <v>0</v>
      </c>
      <c r="DL69" s="51" t="n">
        <v>0</v>
      </c>
      <c r="DM69" s="52" t="n">
        <v>0</v>
      </c>
      <c r="DN69" s="52" t="n">
        <f aca="false">DM69/12*9</f>
        <v>0</v>
      </c>
      <c r="DO69" s="51" t="n">
        <v>0</v>
      </c>
      <c r="DP69" s="52" t="n">
        <v>0</v>
      </c>
      <c r="DQ69" s="52" t="n">
        <f aca="false">DP69/12*9</f>
        <v>0</v>
      </c>
      <c r="DR69" s="51" t="n">
        <v>0</v>
      </c>
      <c r="DS69" s="52" t="n">
        <v>0</v>
      </c>
      <c r="DT69" s="52" t="n">
        <f aca="false">DS69/12*9</f>
        <v>0</v>
      </c>
      <c r="DU69" s="51" t="n">
        <v>0</v>
      </c>
      <c r="DV69" s="51" t="n">
        <v>2360</v>
      </c>
      <c r="DW69" s="51" t="n">
        <f aca="false">DV69/12*9</f>
        <v>1770</v>
      </c>
      <c r="DX69" s="51" t="n">
        <v>0</v>
      </c>
      <c r="DY69" s="51" t="n">
        <v>0</v>
      </c>
      <c r="DZ69" s="50" t="n">
        <f aca="false">DG69+DJ69+DM69+DP69+DS69+DV69</f>
        <v>2360</v>
      </c>
      <c r="EA69" s="50" t="n">
        <f aca="false">DH69+DK69+DN69+DQ69+DT69+DW69</f>
        <v>1770</v>
      </c>
      <c r="EB69" s="50" t="n">
        <f aca="false">DI69+DL69+DO69+DR69+DU69+DX69</f>
        <v>0</v>
      </c>
    </row>
    <row r="70" customFormat="false" ht="21" hidden="false" customHeight="true" outlineLevel="0" collapsed="false">
      <c r="A70" s="46" t="n">
        <v>62</v>
      </c>
      <c r="B70" s="47" t="s">
        <v>120</v>
      </c>
      <c r="C70" s="48" t="n">
        <v>1657.4</v>
      </c>
      <c r="D70" s="56" t="n">
        <v>0</v>
      </c>
      <c r="E70" s="48" t="n">
        <v>2175.5</v>
      </c>
      <c r="F70" s="49" t="n">
        <v>2722.2</v>
      </c>
      <c r="G70" s="49" t="n">
        <v>1793.2</v>
      </c>
      <c r="H70" s="49" t="n">
        <v>3512.3</v>
      </c>
      <c r="I70" s="50" t="n">
        <f aca="false">DD70+DZ70-DV70</f>
        <v>41907.6</v>
      </c>
      <c r="J70" s="50" t="n">
        <f aca="false">DE70+EA70-DW70</f>
        <v>30458.275</v>
      </c>
      <c r="K70" s="50" t="n">
        <f aca="false">DF70+EB70-DX70</f>
        <v>30445.146</v>
      </c>
      <c r="L70" s="50" t="n">
        <f aca="false">K70/J70*100</f>
        <v>99.9568951294845</v>
      </c>
      <c r="M70" s="50" t="n">
        <f aca="false">U70+Y70+AC70+AG70+AK70+AO70+BF70+BM70+BQ70+BU70+BY70+CF70+CI70+CQ70+CT70+CZ70</f>
        <v>12021.4</v>
      </c>
      <c r="N70" s="50" t="n">
        <f aca="false">V70+Z70+AD70+AH70+AL70+AP70+BG70+BN70+BR70+BV70+BZ70+CG70+CJ70+CR70+CU70+DA70</f>
        <v>8043.625</v>
      </c>
      <c r="O70" s="50" t="n">
        <f aca="false">W70+AA70+AE70+AI70+AM70+AQ70+BH70+BO70+BS70+BW70+CA70+CH70+CK70+CS70+CV70+DB70</f>
        <v>8030.546</v>
      </c>
      <c r="P70" s="50" t="n">
        <f aca="false">O70/N70*100</f>
        <v>99.8373991825825</v>
      </c>
      <c r="Q70" s="50" t="n">
        <f aca="false">U70+AC70</f>
        <v>4038</v>
      </c>
      <c r="R70" s="50" t="n">
        <f aca="false">V70+AD70</f>
        <v>2523.75</v>
      </c>
      <c r="S70" s="50" t="n">
        <f aca="false">W70+AE70</f>
        <v>2903.145</v>
      </c>
      <c r="T70" s="50" t="n">
        <f aca="false">S70/R70*100</f>
        <v>115.032986627043</v>
      </c>
      <c r="U70" s="51" t="n">
        <v>72</v>
      </c>
      <c r="V70" s="51" t="n">
        <f aca="false">U70/12*7.5</f>
        <v>45</v>
      </c>
      <c r="W70" s="51" t="n">
        <v>56.003</v>
      </c>
      <c r="X70" s="50" t="n">
        <f aca="false">W70/V70*100</f>
        <v>124.451111111111</v>
      </c>
      <c r="Y70" s="51" t="n">
        <v>2141</v>
      </c>
      <c r="Z70" s="51" t="n">
        <f aca="false">Y70/12*7.5</f>
        <v>1338.125</v>
      </c>
      <c r="AA70" s="51" t="n">
        <v>1526.951</v>
      </c>
      <c r="AB70" s="50" t="n">
        <f aca="false">AA70/Z70*100</f>
        <v>114.111237739374</v>
      </c>
      <c r="AC70" s="51" t="n">
        <v>3966</v>
      </c>
      <c r="AD70" s="51" t="n">
        <f aca="false">AC70/12*7.5</f>
        <v>2478.75</v>
      </c>
      <c r="AE70" s="51" t="n">
        <v>2847.142</v>
      </c>
      <c r="AF70" s="50" t="n">
        <f aca="false">AE70/AD70*100</f>
        <v>114.86200706001</v>
      </c>
      <c r="AG70" s="51" t="n">
        <v>260</v>
      </c>
      <c r="AH70" s="51" t="n">
        <f aca="false">AG70/12*9</f>
        <v>195</v>
      </c>
      <c r="AI70" s="51" t="n">
        <v>273.6</v>
      </c>
      <c r="AJ70" s="50" t="n">
        <f aca="false">AI70/AH70*100</f>
        <v>140.307692307692</v>
      </c>
      <c r="AK70" s="51"/>
      <c r="AL70" s="51"/>
      <c r="AM70" s="51"/>
      <c r="AN70" s="50"/>
      <c r="AO70" s="51" t="n">
        <v>0</v>
      </c>
      <c r="AP70" s="51" t="n">
        <f aca="false">AO70/12*9</f>
        <v>0</v>
      </c>
      <c r="AQ70" s="50"/>
      <c r="AR70" s="51" t="n">
        <v>0</v>
      </c>
      <c r="AS70" s="52" t="n">
        <f aca="false">AR70/12*9</f>
        <v>0</v>
      </c>
      <c r="AT70" s="51"/>
      <c r="AU70" s="52" t="n">
        <v>29886.2</v>
      </c>
      <c r="AV70" s="52" t="n">
        <f aca="false">AU70/12*9</f>
        <v>22414.65</v>
      </c>
      <c r="AW70" s="51" t="n">
        <v>22414.6</v>
      </c>
      <c r="AX70" s="51" t="n">
        <v>0</v>
      </c>
      <c r="AY70" s="50"/>
      <c r="AZ70" s="52" t="n">
        <v>0</v>
      </c>
      <c r="BA70" s="52" t="n">
        <f aca="false">AZ70/12*9</f>
        <v>0</v>
      </c>
      <c r="BB70" s="51" t="n">
        <v>0</v>
      </c>
      <c r="BC70" s="51" t="n">
        <v>0</v>
      </c>
      <c r="BD70" s="51" t="n">
        <f aca="false">BC70/12*9</f>
        <v>0</v>
      </c>
      <c r="BE70" s="51"/>
      <c r="BF70" s="51" t="n">
        <v>0</v>
      </c>
      <c r="BG70" s="51" t="n">
        <f aca="false">BF70/12*9</f>
        <v>0</v>
      </c>
      <c r="BH70" s="51"/>
      <c r="BI70" s="50" t="n">
        <f aca="false">BM70+BQ70+BU70+BY70</f>
        <v>1600.4</v>
      </c>
      <c r="BJ70" s="50" t="n">
        <f aca="false">BN70+BR70+BV70+BZ70</f>
        <v>1000.25</v>
      </c>
      <c r="BK70" s="50" t="n">
        <f aca="false">BO70+BS70+BW70+CA70</f>
        <v>1178</v>
      </c>
      <c r="BL70" s="50" t="n">
        <f aca="false">BK70/BJ70*100</f>
        <v>117.77055736066</v>
      </c>
      <c r="BM70" s="51" t="n">
        <v>1600.4</v>
      </c>
      <c r="BN70" s="51" t="n">
        <f aca="false">BM70/12*7.5</f>
        <v>1000.25</v>
      </c>
      <c r="BO70" s="51" t="n">
        <v>1144.3</v>
      </c>
      <c r="BP70" s="51" t="n">
        <f aca="false">BO70/BN70*100</f>
        <v>114.401399650087</v>
      </c>
      <c r="BQ70" s="51" t="n">
        <v>0</v>
      </c>
      <c r="BR70" s="51" t="n">
        <f aca="false">BQ70/12*7.5</f>
        <v>0</v>
      </c>
      <c r="BS70" s="51" t="n">
        <v>0</v>
      </c>
      <c r="BT70" s="51" t="n">
        <v>0</v>
      </c>
      <c r="BU70" s="52" t="n">
        <v>0</v>
      </c>
      <c r="BV70" s="52" t="n">
        <f aca="false">BU70/12*7.5</f>
        <v>0</v>
      </c>
      <c r="BW70" s="51" t="n">
        <v>0</v>
      </c>
      <c r="BX70" s="51" t="n">
        <v>0</v>
      </c>
      <c r="BY70" s="51" t="n">
        <v>0</v>
      </c>
      <c r="BZ70" s="51" t="n">
        <f aca="false">BY70/12*7.5</f>
        <v>0</v>
      </c>
      <c r="CA70" s="51" t="n">
        <v>33.7</v>
      </c>
      <c r="CB70" s="51" t="n">
        <v>0</v>
      </c>
      <c r="CC70" s="52" t="n">
        <v>0</v>
      </c>
      <c r="CD70" s="52" t="n">
        <f aca="false">CC70/12*9</f>
        <v>0</v>
      </c>
      <c r="CE70" s="51" t="n">
        <v>0</v>
      </c>
      <c r="CF70" s="51" t="n">
        <v>0</v>
      </c>
      <c r="CG70" s="51" t="n">
        <f aca="false">CF70/12*9</f>
        <v>0</v>
      </c>
      <c r="CH70" s="51" t="n">
        <v>0</v>
      </c>
      <c r="CI70" s="51" t="n">
        <v>3432</v>
      </c>
      <c r="CJ70" s="51" t="n">
        <f aca="false">CI70/12*9</f>
        <v>2574</v>
      </c>
      <c r="CK70" s="51" t="n">
        <v>1705.85</v>
      </c>
      <c r="CL70" s="51" t="n">
        <f aca="false">CK70/CJ70*100</f>
        <v>66.2723387723388</v>
      </c>
      <c r="CM70" s="51" t="n">
        <v>1600</v>
      </c>
      <c r="CN70" s="51" t="n">
        <f aca="false">CM70/12*9</f>
        <v>1200</v>
      </c>
      <c r="CO70" s="51" t="n">
        <v>578.5</v>
      </c>
      <c r="CP70" s="51" t="n">
        <f aca="false">CO70/CN70*100</f>
        <v>48.2083333333333</v>
      </c>
      <c r="CQ70" s="51" t="n">
        <v>0</v>
      </c>
      <c r="CR70" s="51" t="n">
        <f aca="false">CQ70/12*9</f>
        <v>0</v>
      </c>
      <c r="CS70" s="51" t="n">
        <v>0</v>
      </c>
      <c r="CT70" s="52" t="n">
        <v>0</v>
      </c>
      <c r="CU70" s="52" t="n">
        <f aca="false">CT70/12*9</f>
        <v>0</v>
      </c>
      <c r="CV70" s="51" t="n">
        <v>0</v>
      </c>
      <c r="CW70" s="52" t="n">
        <v>0</v>
      </c>
      <c r="CX70" s="52" t="n">
        <f aca="false">CW70/12*9</f>
        <v>0</v>
      </c>
      <c r="CY70" s="51" t="n">
        <v>0</v>
      </c>
      <c r="CZ70" s="51" t="n">
        <v>550</v>
      </c>
      <c r="DA70" s="51" t="n">
        <f aca="false">CZ70/12*9</f>
        <v>412.5</v>
      </c>
      <c r="DB70" s="51" t="n">
        <v>443</v>
      </c>
      <c r="DC70" s="51" t="n">
        <v>0</v>
      </c>
      <c r="DD70" s="50" t="n">
        <f aca="false">U70+Y70+AC70+AG70+AK70+AO70+AR70+AU70+AX70+AZ70+BC70+BF70+BM70+BQ70+BU70+BY70+CC70+CF70+CI70+CQ70+CT70+CW70+CZ70</f>
        <v>41907.6</v>
      </c>
      <c r="DE70" s="50" t="n">
        <f aca="false">V70+Z70+AD70+AH70+AL70+AP70+AS70+AV70+BA70+BD70+BG70+BN70+BR70+BV70+BZ70+CD70+CG70+CJ70+CR70+CU70+CX70+DA70</f>
        <v>30458.275</v>
      </c>
      <c r="DF70" s="50" t="n">
        <f aca="false">W70+AA70+AE70+AI70+AM70+AQ70+AT70+AW70+AY70+BB70+BE70+BH70+BO70+BS70+BW70+CA70+CE70+CH70+CK70+CS70+CV70+CY70+DB70+DC70</f>
        <v>30445.146</v>
      </c>
      <c r="DG70" s="52" t="n">
        <v>0</v>
      </c>
      <c r="DH70" s="52" t="n">
        <f aca="false">DG70/12*9</f>
        <v>0</v>
      </c>
      <c r="DI70" s="51" t="n">
        <v>0</v>
      </c>
      <c r="DJ70" s="52" t="n">
        <v>0</v>
      </c>
      <c r="DK70" s="52" t="n">
        <f aca="false">DJ70/12*9</f>
        <v>0</v>
      </c>
      <c r="DL70" s="51" t="n">
        <v>0</v>
      </c>
      <c r="DM70" s="52" t="n">
        <v>0</v>
      </c>
      <c r="DN70" s="52" t="n">
        <f aca="false">DM70/12*9</f>
        <v>0</v>
      </c>
      <c r="DO70" s="51" t="n">
        <v>0</v>
      </c>
      <c r="DP70" s="52" t="n">
        <v>0</v>
      </c>
      <c r="DQ70" s="52" t="n">
        <f aca="false">DP70/12*9</f>
        <v>0</v>
      </c>
      <c r="DR70" s="51" t="n">
        <v>0</v>
      </c>
      <c r="DS70" s="52" t="n">
        <v>0</v>
      </c>
      <c r="DT70" s="52" t="n">
        <f aca="false">DS70/12*9</f>
        <v>0</v>
      </c>
      <c r="DU70" s="51" t="n">
        <v>0</v>
      </c>
      <c r="DV70" s="51" t="n">
        <v>5045.6</v>
      </c>
      <c r="DW70" s="51" t="n">
        <f aca="false">DV70/12*9</f>
        <v>3784.2</v>
      </c>
      <c r="DX70" s="51" t="n">
        <v>0</v>
      </c>
      <c r="DY70" s="51" t="n">
        <v>0</v>
      </c>
      <c r="DZ70" s="50" t="n">
        <f aca="false">DG70+DJ70+DM70+DP70+DS70+DV70</f>
        <v>5045.6</v>
      </c>
      <c r="EA70" s="50" t="n">
        <f aca="false">DH70+DK70+DN70+DQ70+DT70+DW70</f>
        <v>3784.2</v>
      </c>
      <c r="EB70" s="50" t="n">
        <f aca="false">DI70+DL70+DO70+DR70+DU70+DX70</f>
        <v>0</v>
      </c>
    </row>
    <row r="71" customFormat="false" ht="21" hidden="false" customHeight="true" outlineLevel="0" collapsed="false">
      <c r="A71" s="46" t="n">
        <v>63</v>
      </c>
      <c r="B71" s="60" t="s">
        <v>121</v>
      </c>
      <c r="C71" s="48" t="n">
        <v>13944.6</v>
      </c>
      <c r="D71" s="56" t="n">
        <v>0</v>
      </c>
      <c r="E71" s="48" t="n">
        <v>9714.6</v>
      </c>
      <c r="F71" s="49" t="n">
        <v>2769.9</v>
      </c>
      <c r="G71" s="49" t="n">
        <v>9714.6</v>
      </c>
      <c r="H71" s="49" t="n">
        <v>4330</v>
      </c>
      <c r="I71" s="50" t="n">
        <f aca="false">DD71+DZ71-DV71</f>
        <v>29586.9</v>
      </c>
      <c r="J71" s="50" t="n">
        <f aca="false">DE71+EA71-DW71</f>
        <v>21608.9</v>
      </c>
      <c r="K71" s="50" t="n">
        <f aca="false">DF71+EB71-DX71</f>
        <v>19469.655</v>
      </c>
      <c r="L71" s="50" t="n">
        <f aca="false">K71/J71*100</f>
        <v>90.1001670607944</v>
      </c>
      <c r="M71" s="50" t="n">
        <f aca="false">U71+Y71+AC71+AG71+AK71+AO71+BF71+BM71+BQ71+BU71+BY71+CF71+CI71+CQ71+CT71+CZ71</f>
        <v>8180.2</v>
      </c>
      <c r="N71" s="50" t="n">
        <f aca="false">V71+Z71+AD71+AH71+AL71+AP71+BG71+BN71+BR71+BV71+BZ71+CG71+CJ71+CR71+CU71+DA71</f>
        <v>5553.875</v>
      </c>
      <c r="O71" s="50" t="n">
        <f aca="false">W71+AA71+AE71+AI71+AM71+AQ71+BH71+BO71+BS71+BW71+CA71+CH71+CK71+CS71+CV71+DB71</f>
        <v>3414.655</v>
      </c>
      <c r="P71" s="50" t="n">
        <f aca="false">O71/N71*100</f>
        <v>61.4823884224978</v>
      </c>
      <c r="Q71" s="50" t="n">
        <f aca="false">U71+AC71</f>
        <v>2300.2</v>
      </c>
      <c r="R71" s="50" t="n">
        <f aca="false">V71+AD71</f>
        <v>1437.625</v>
      </c>
      <c r="S71" s="50" t="n">
        <f aca="false">W71+AE71</f>
        <v>751.679</v>
      </c>
      <c r="T71" s="50" t="n">
        <f aca="false">S71/R71*100</f>
        <v>52.2861664203113</v>
      </c>
      <c r="U71" s="51" t="n">
        <v>0.2</v>
      </c>
      <c r="V71" s="51" t="n">
        <f aca="false">U71/12*7.5</f>
        <v>0.125</v>
      </c>
      <c r="W71" s="51" t="n">
        <v>0.22</v>
      </c>
      <c r="X71" s="50" t="n">
        <f aca="false">W71/V71*100</f>
        <v>176</v>
      </c>
      <c r="Y71" s="51" t="n">
        <v>990</v>
      </c>
      <c r="Z71" s="51" t="n">
        <f aca="false">Y71/12*7.5</f>
        <v>618.75</v>
      </c>
      <c r="AA71" s="51" t="n">
        <v>536.676</v>
      </c>
      <c r="AB71" s="50" t="n">
        <f aca="false">AA71/Z71*100</f>
        <v>86.7355151515152</v>
      </c>
      <c r="AC71" s="51" t="n">
        <v>2300</v>
      </c>
      <c r="AD71" s="51" t="n">
        <f aca="false">AC71/12*7.5</f>
        <v>1437.5</v>
      </c>
      <c r="AE71" s="51" t="n">
        <v>751.459</v>
      </c>
      <c r="AF71" s="50" t="n">
        <f aca="false">AE71/AD71*100</f>
        <v>52.2754086956522</v>
      </c>
      <c r="AG71" s="51" t="n">
        <v>80</v>
      </c>
      <c r="AH71" s="51" t="n">
        <f aca="false">AG71/12*9</f>
        <v>60</v>
      </c>
      <c r="AI71" s="51" t="n">
        <v>0</v>
      </c>
      <c r="AJ71" s="50" t="n">
        <f aca="false">AI71/AH71*100</f>
        <v>0</v>
      </c>
      <c r="AK71" s="51"/>
      <c r="AL71" s="51"/>
      <c r="AM71" s="51"/>
      <c r="AN71" s="50"/>
      <c r="AO71" s="51" t="n">
        <v>0</v>
      </c>
      <c r="AP71" s="51" t="n">
        <f aca="false">AO71/12*9</f>
        <v>0</v>
      </c>
      <c r="AQ71" s="50"/>
      <c r="AR71" s="51" t="n">
        <v>0</v>
      </c>
      <c r="AS71" s="52" t="n">
        <f aca="false">AR71/12*9</f>
        <v>0</v>
      </c>
      <c r="AT71" s="51"/>
      <c r="AU71" s="52" t="n">
        <v>21406.7</v>
      </c>
      <c r="AV71" s="52" t="n">
        <f aca="false">AU71/12*9</f>
        <v>16055.025</v>
      </c>
      <c r="AW71" s="51" t="n">
        <v>16055</v>
      </c>
      <c r="AX71" s="51" t="n">
        <v>0</v>
      </c>
      <c r="AY71" s="50"/>
      <c r="AZ71" s="52" t="n">
        <v>0</v>
      </c>
      <c r="BA71" s="52" t="n">
        <f aca="false">AZ71/12*9</f>
        <v>0</v>
      </c>
      <c r="BB71" s="51" t="n">
        <v>0</v>
      </c>
      <c r="BC71" s="51" t="n">
        <v>0</v>
      </c>
      <c r="BD71" s="51" t="n">
        <f aca="false">BC71/12*9</f>
        <v>0</v>
      </c>
      <c r="BE71" s="51"/>
      <c r="BF71" s="51" t="n">
        <v>0</v>
      </c>
      <c r="BG71" s="51" t="n">
        <f aca="false">BF71/12*9</f>
        <v>0</v>
      </c>
      <c r="BH71" s="51"/>
      <c r="BI71" s="50" t="n">
        <f aca="false">BM71+BQ71+BU71+BY71</f>
        <v>1360</v>
      </c>
      <c r="BJ71" s="50" t="n">
        <f aca="false">BN71+BR71+BV71+BZ71</f>
        <v>850</v>
      </c>
      <c r="BK71" s="50" t="n">
        <f aca="false">BO71+BS71+BW71+CA71</f>
        <v>915</v>
      </c>
      <c r="BL71" s="50" t="n">
        <f aca="false">BK71/BJ71*100</f>
        <v>107.647058823529</v>
      </c>
      <c r="BM71" s="51" t="n">
        <v>960</v>
      </c>
      <c r="BN71" s="51" t="n">
        <f aca="false">BM71/12*7.5</f>
        <v>600</v>
      </c>
      <c r="BO71" s="51" t="n">
        <v>690</v>
      </c>
      <c r="BP71" s="51" t="n">
        <f aca="false">BO71/BN71*100</f>
        <v>115</v>
      </c>
      <c r="BQ71" s="51" t="n">
        <v>400</v>
      </c>
      <c r="BR71" s="51" t="n">
        <f aca="false">BQ71/12*7.5</f>
        <v>250</v>
      </c>
      <c r="BS71" s="51" t="n">
        <v>225</v>
      </c>
      <c r="BT71" s="51" t="n">
        <f aca="false">BS71/BR71*100</f>
        <v>90</v>
      </c>
      <c r="BU71" s="52" t="n">
        <v>0</v>
      </c>
      <c r="BV71" s="52" t="n">
        <f aca="false">BU71/12*7.5</f>
        <v>0</v>
      </c>
      <c r="BW71" s="51" t="n">
        <v>0</v>
      </c>
      <c r="BX71" s="51" t="n">
        <v>0</v>
      </c>
      <c r="BY71" s="51" t="n">
        <v>0</v>
      </c>
      <c r="BZ71" s="51" t="n">
        <f aca="false">BY71/12*7.5</f>
        <v>0</v>
      </c>
      <c r="CA71" s="51" t="n">
        <v>0</v>
      </c>
      <c r="CB71" s="51" t="n">
        <v>0</v>
      </c>
      <c r="CC71" s="52" t="n">
        <v>0</v>
      </c>
      <c r="CD71" s="52" t="n">
        <f aca="false">CC71/12*9</f>
        <v>0</v>
      </c>
      <c r="CE71" s="51" t="n">
        <v>0</v>
      </c>
      <c r="CF71" s="51" t="n">
        <v>0</v>
      </c>
      <c r="CG71" s="51" t="n">
        <f aca="false">CF71/12*9</f>
        <v>0</v>
      </c>
      <c r="CH71" s="51" t="n">
        <v>0</v>
      </c>
      <c r="CI71" s="51" t="n">
        <v>1850</v>
      </c>
      <c r="CJ71" s="51" t="n">
        <f aca="false">CI71/12*9</f>
        <v>1387.5</v>
      </c>
      <c r="CK71" s="51" t="n">
        <v>1098</v>
      </c>
      <c r="CL71" s="51" t="n">
        <f aca="false">CK71/CJ71*100</f>
        <v>79.1351351351351</v>
      </c>
      <c r="CM71" s="51" t="n">
        <v>350</v>
      </c>
      <c r="CN71" s="51" t="n">
        <f aca="false">CM71/12*9</f>
        <v>262.5</v>
      </c>
      <c r="CO71" s="51" t="n">
        <v>0</v>
      </c>
      <c r="CP71" s="51" t="n">
        <f aca="false">CO71/CN71*100</f>
        <v>0</v>
      </c>
      <c r="CQ71" s="51" t="n">
        <v>1600</v>
      </c>
      <c r="CR71" s="51" t="n">
        <f aca="false">CQ71/12*9</f>
        <v>1200</v>
      </c>
      <c r="CS71" s="51" t="n">
        <v>113.3</v>
      </c>
      <c r="CT71" s="52" t="n">
        <v>0</v>
      </c>
      <c r="CU71" s="52" t="n">
        <f aca="false">CT71/12*9</f>
        <v>0</v>
      </c>
      <c r="CV71" s="51" t="n">
        <v>0</v>
      </c>
      <c r="CW71" s="52" t="n">
        <v>0</v>
      </c>
      <c r="CX71" s="52" t="n">
        <f aca="false">CW71/12*9</f>
        <v>0</v>
      </c>
      <c r="CY71" s="51" t="n">
        <v>0</v>
      </c>
      <c r="CZ71" s="51" t="n">
        <v>0</v>
      </c>
      <c r="DA71" s="51" t="n">
        <f aca="false">CZ71/12*9</f>
        <v>0</v>
      </c>
      <c r="DB71" s="51" t="n">
        <v>0</v>
      </c>
      <c r="DC71" s="51" t="n">
        <v>0</v>
      </c>
      <c r="DD71" s="50" t="n">
        <f aca="false">U71+Y71+AC71+AG71+AK71+AO71+AR71+AU71+AX71+AZ71+BC71+BF71+BM71+BQ71+BU71+BY71+CC71+CF71+CI71+CQ71+CT71+CW71+CZ71</f>
        <v>29586.9</v>
      </c>
      <c r="DE71" s="50" t="n">
        <f aca="false">V71+Z71+AD71+AH71+AL71+AP71+AS71+AV71+BA71+BD71+BG71+BN71+BR71+BV71+BZ71+CD71+CG71+CJ71+CR71+CU71+CX71+DA71</f>
        <v>21608.9</v>
      </c>
      <c r="DF71" s="50" t="n">
        <f aca="false">W71+AA71+AE71+AI71+AM71+AQ71+AT71+AW71+AY71+BB71+BE71+BH71+BO71+BS71+BW71+CA71+CE71+CH71+CK71+CS71+CV71+CY71+DB71+DC71</f>
        <v>19469.655</v>
      </c>
      <c r="DG71" s="52" t="n">
        <v>0</v>
      </c>
      <c r="DH71" s="52" t="n">
        <f aca="false">DG71/12*9</f>
        <v>0</v>
      </c>
      <c r="DI71" s="51" t="n">
        <v>0</v>
      </c>
      <c r="DJ71" s="52" t="n">
        <v>0</v>
      </c>
      <c r="DK71" s="52" t="n">
        <f aca="false">DJ71/12*9</f>
        <v>0</v>
      </c>
      <c r="DL71" s="51" t="n">
        <v>0</v>
      </c>
      <c r="DM71" s="52" t="n">
        <v>0</v>
      </c>
      <c r="DN71" s="52" t="n">
        <f aca="false">DM71/12*9</f>
        <v>0</v>
      </c>
      <c r="DO71" s="51" t="n">
        <v>0</v>
      </c>
      <c r="DP71" s="52" t="n">
        <v>0</v>
      </c>
      <c r="DQ71" s="52" t="n">
        <f aca="false">DP71/12*9</f>
        <v>0</v>
      </c>
      <c r="DR71" s="51" t="n">
        <v>0</v>
      </c>
      <c r="DS71" s="52" t="n">
        <v>0</v>
      </c>
      <c r="DT71" s="52" t="n">
        <f aca="false">DS71/12*9</f>
        <v>0</v>
      </c>
      <c r="DU71" s="51" t="n">
        <v>0</v>
      </c>
      <c r="DV71" s="51" t="n">
        <v>1800</v>
      </c>
      <c r="DW71" s="51" t="n">
        <f aca="false">DV71/12*9</f>
        <v>1350</v>
      </c>
      <c r="DX71" s="51" t="n">
        <v>0</v>
      </c>
      <c r="DY71" s="51" t="n">
        <v>0</v>
      </c>
      <c r="DZ71" s="50" t="n">
        <f aca="false">DG71+DJ71+DM71+DP71+DS71+DV71</f>
        <v>1800</v>
      </c>
      <c r="EA71" s="50" t="n">
        <f aca="false">DH71+DK71+DN71+DQ71+DT71+DW71</f>
        <v>1350</v>
      </c>
      <c r="EB71" s="50" t="n">
        <f aca="false">DI71+DL71+DO71+DR71+DU71+DX71</f>
        <v>0</v>
      </c>
    </row>
    <row r="72" customFormat="false" ht="21" hidden="false" customHeight="true" outlineLevel="0" collapsed="false">
      <c r="A72" s="46" t="n">
        <v>64</v>
      </c>
      <c r="B72" s="60" t="s">
        <v>122</v>
      </c>
      <c r="C72" s="48" t="n">
        <v>1574.5</v>
      </c>
      <c r="D72" s="56" t="n">
        <v>0</v>
      </c>
      <c r="E72" s="48" t="n">
        <v>1283.9</v>
      </c>
      <c r="F72" s="49" t="n">
        <v>319.9</v>
      </c>
      <c r="G72" s="49" t="n">
        <v>1082.4</v>
      </c>
      <c r="H72" s="49" t="n">
        <v>211.5</v>
      </c>
      <c r="I72" s="50" t="n">
        <f aca="false">DD72+DZ72-DV72</f>
        <v>13785.8</v>
      </c>
      <c r="J72" s="50" t="n">
        <f aca="false">DE72+EA72-DW72</f>
        <v>10001.675</v>
      </c>
      <c r="K72" s="50" t="n">
        <f aca="false">DF72+EB72-DX72</f>
        <v>9062.059</v>
      </c>
      <c r="L72" s="50" t="n">
        <f aca="false">K72/J72*100</f>
        <v>90.6054135932232</v>
      </c>
      <c r="M72" s="50" t="n">
        <f aca="false">U72+Y72+AC72+AG72+AK72+AO72+BF72+BM72+BQ72+BU72+BY72+CF72+CI72+CQ72+CT72+CZ72</f>
        <v>3401.4</v>
      </c>
      <c r="N72" s="50" t="n">
        <f aca="false">V72+Z72+AD72+AH72+AL72+AP72+BG72+BN72+BR72+BV72+BZ72+CG72+CJ72+CR72+CU72+DA72</f>
        <v>2213.375</v>
      </c>
      <c r="O72" s="50" t="n">
        <f aca="false">W72+AA72+AE72+AI72+AM72+AQ72+BH72+BO72+BS72+BW72+CA72+CH72+CK72+CS72+CV72+DB72</f>
        <v>1273.759</v>
      </c>
      <c r="P72" s="50" t="n">
        <f aca="false">O72/N72*100</f>
        <v>57.5482690461399</v>
      </c>
      <c r="Q72" s="50" t="n">
        <f aca="false">U72+AC72</f>
        <v>1330</v>
      </c>
      <c r="R72" s="50" t="n">
        <f aca="false">V72+AD72</f>
        <v>831.25</v>
      </c>
      <c r="S72" s="50" t="n">
        <f aca="false">W72+AE72</f>
        <v>515.947</v>
      </c>
      <c r="T72" s="50" t="n">
        <f aca="false">S72/R72*100</f>
        <v>62.0688120300752</v>
      </c>
      <c r="U72" s="51" t="n">
        <v>0</v>
      </c>
      <c r="V72" s="51" t="n">
        <f aca="false">U72/12*7.5</f>
        <v>0</v>
      </c>
      <c r="W72" s="51" t="n">
        <v>0</v>
      </c>
      <c r="X72" s="50" t="n">
        <v>0</v>
      </c>
      <c r="Y72" s="51" t="n">
        <v>701.4</v>
      </c>
      <c r="Z72" s="51" t="n">
        <f aca="false">Y72/12*7.5</f>
        <v>438.375</v>
      </c>
      <c r="AA72" s="51" t="n">
        <v>550.615</v>
      </c>
      <c r="AB72" s="50" t="n">
        <f aca="false">AA72/Z72*100</f>
        <v>125.603649843171</v>
      </c>
      <c r="AC72" s="51" t="n">
        <v>1330</v>
      </c>
      <c r="AD72" s="51" t="n">
        <f aca="false">AC72/12*7.5</f>
        <v>831.25</v>
      </c>
      <c r="AE72" s="51" t="n">
        <v>515.947</v>
      </c>
      <c r="AF72" s="50" t="n">
        <f aca="false">AE72/AD72*100</f>
        <v>62.0688120300752</v>
      </c>
      <c r="AG72" s="51" t="n">
        <v>0</v>
      </c>
      <c r="AH72" s="51" t="n">
        <f aca="false">AG72/12*9</f>
        <v>0</v>
      </c>
      <c r="AI72" s="51" t="n">
        <v>0</v>
      </c>
      <c r="AJ72" s="50" t="n">
        <v>0</v>
      </c>
      <c r="AK72" s="51"/>
      <c r="AL72" s="51"/>
      <c r="AM72" s="51"/>
      <c r="AN72" s="50"/>
      <c r="AO72" s="51" t="n">
        <v>0</v>
      </c>
      <c r="AP72" s="51" t="n">
        <f aca="false">AO72/12*9</f>
        <v>0</v>
      </c>
      <c r="AQ72" s="50"/>
      <c r="AR72" s="51" t="n">
        <v>0</v>
      </c>
      <c r="AS72" s="52" t="n">
        <f aca="false">AR72/12*9</f>
        <v>0</v>
      </c>
      <c r="AT72" s="51"/>
      <c r="AU72" s="52" t="n">
        <v>10384.4</v>
      </c>
      <c r="AV72" s="52" t="n">
        <f aca="false">AU72/12*9</f>
        <v>7788.3</v>
      </c>
      <c r="AW72" s="51" t="n">
        <v>7788.3</v>
      </c>
      <c r="AX72" s="51" t="n">
        <v>0</v>
      </c>
      <c r="AY72" s="50"/>
      <c r="AZ72" s="52" t="n">
        <v>0</v>
      </c>
      <c r="BA72" s="52" t="n">
        <f aca="false">AZ72/12*9</f>
        <v>0</v>
      </c>
      <c r="BB72" s="51" t="n">
        <v>0</v>
      </c>
      <c r="BC72" s="51" t="n">
        <v>0</v>
      </c>
      <c r="BD72" s="51" t="n">
        <f aca="false">BC72/12*9</f>
        <v>0</v>
      </c>
      <c r="BE72" s="51"/>
      <c r="BF72" s="51" t="n">
        <v>0</v>
      </c>
      <c r="BG72" s="51" t="n">
        <f aca="false">BF72/12*9</f>
        <v>0</v>
      </c>
      <c r="BH72" s="51"/>
      <c r="BI72" s="50" t="n">
        <f aca="false">BM72+BQ72+BU72+BY72</f>
        <v>670</v>
      </c>
      <c r="BJ72" s="50" t="n">
        <f aca="false">BN72+BR72+BV72+BZ72</f>
        <v>418.75</v>
      </c>
      <c r="BK72" s="50" t="n">
        <f aca="false">BO72+BS72+BW72+CA72</f>
        <v>207.197</v>
      </c>
      <c r="BL72" s="50" t="n">
        <f aca="false">BK72/BJ72*100</f>
        <v>49.4798805970149</v>
      </c>
      <c r="BM72" s="51" t="n">
        <v>300</v>
      </c>
      <c r="BN72" s="51" t="n">
        <f aca="false">BM72/12*7.5</f>
        <v>187.5</v>
      </c>
      <c r="BO72" s="51" t="n">
        <v>207.197</v>
      </c>
      <c r="BP72" s="51" t="n">
        <f aca="false">BO72/BN72*100</f>
        <v>110.505066666667</v>
      </c>
      <c r="BQ72" s="51" t="n">
        <v>370</v>
      </c>
      <c r="BR72" s="51" t="n">
        <f aca="false">BQ72/12*7.5</f>
        <v>231.25</v>
      </c>
      <c r="BS72" s="51" t="n">
        <v>0</v>
      </c>
      <c r="BT72" s="51" t="n">
        <f aca="false">BS72/BR72*100</f>
        <v>0</v>
      </c>
      <c r="BU72" s="52" t="n">
        <v>0</v>
      </c>
      <c r="BV72" s="52" t="n">
        <f aca="false">BU72/12*7.5</f>
        <v>0</v>
      </c>
      <c r="BW72" s="51" t="n">
        <v>0</v>
      </c>
      <c r="BX72" s="51" t="n">
        <v>0</v>
      </c>
      <c r="BY72" s="51" t="n">
        <v>0</v>
      </c>
      <c r="BZ72" s="51" t="n">
        <f aca="false">BY72/12*7.5</f>
        <v>0</v>
      </c>
      <c r="CA72" s="51" t="n">
        <v>0</v>
      </c>
      <c r="CB72" s="51" t="n">
        <v>0</v>
      </c>
      <c r="CC72" s="52" t="n">
        <v>0</v>
      </c>
      <c r="CD72" s="52" t="n">
        <f aca="false">CC72/12*9</f>
        <v>0</v>
      </c>
      <c r="CE72" s="51" t="n">
        <v>0</v>
      </c>
      <c r="CF72" s="51" t="n">
        <v>0</v>
      </c>
      <c r="CG72" s="51" t="n">
        <f aca="false">CF72/12*9</f>
        <v>0</v>
      </c>
      <c r="CH72" s="51" t="n">
        <v>0</v>
      </c>
      <c r="CI72" s="51" t="n">
        <v>500</v>
      </c>
      <c r="CJ72" s="51" t="n">
        <f aca="false">CI72/12*9</f>
        <v>375</v>
      </c>
      <c r="CK72" s="51" t="n">
        <v>0</v>
      </c>
      <c r="CL72" s="51" t="n">
        <f aca="false">CK72/CJ72*100</f>
        <v>0</v>
      </c>
      <c r="CM72" s="51" t="n">
        <v>500</v>
      </c>
      <c r="CN72" s="51" t="n">
        <f aca="false">CM72/12*9</f>
        <v>375</v>
      </c>
      <c r="CO72" s="51" t="n">
        <v>0</v>
      </c>
      <c r="CP72" s="51" t="n">
        <f aca="false">CO72/CN72*100</f>
        <v>0</v>
      </c>
      <c r="CQ72" s="51" t="n">
        <v>0</v>
      </c>
      <c r="CR72" s="51" t="n">
        <f aca="false">CQ72/12*9</f>
        <v>0</v>
      </c>
      <c r="CS72" s="51" t="n">
        <v>0</v>
      </c>
      <c r="CT72" s="52" t="n">
        <v>0</v>
      </c>
      <c r="CU72" s="52" t="n">
        <f aca="false">CT72/12*9</f>
        <v>0</v>
      </c>
      <c r="CV72" s="51" t="n">
        <v>0</v>
      </c>
      <c r="CW72" s="52" t="n">
        <v>0</v>
      </c>
      <c r="CX72" s="52" t="n">
        <f aca="false">CW72/12*9</f>
        <v>0</v>
      </c>
      <c r="CY72" s="51" t="n">
        <v>0</v>
      </c>
      <c r="CZ72" s="51" t="n">
        <v>200</v>
      </c>
      <c r="DA72" s="51" t="n">
        <f aca="false">CZ72/12*9</f>
        <v>150</v>
      </c>
      <c r="DB72" s="51" t="n">
        <v>0</v>
      </c>
      <c r="DC72" s="51" t="n">
        <v>0</v>
      </c>
      <c r="DD72" s="50" t="n">
        <f aca="false">U72+Y72+AC72+AG72+AK72+AO72+AR72+AU72+AX72+AZ72+BC72+BF72+BM72+BQ72+BU72+BY72+CC72+CF72+CI72+CQ72+CT72+CW72+CZ72</f>
        <v>13785.8</v>
      </c>
      <c r="DE72" s="50" t="n">
        <f aca="false">V72+Z72+AD72+AH72+AL72+AP72+AS72+AV72+BA72+BD72+BG72+BN72+BR72+BV72+BZ72+CD72+CG72+CJ72+CR72+CU72+CX72+DA72</f>
        <v>10001.675</v>
      </c>
      <c r="DF72" s="50" t="n">
        <f aca="false">W72+AA72+AE72+AI72+AM72+AQ72+AT72+AW72+AY72+BB72+BE72+BH72+BO72+BS72+BW72+CA72+CE72+CH72+CK72+CS72+CV72+CY72+DB72+DC72</f>
        <v>9062.059</v>
      </c>
      <c r="DG72" s="52" t="n">
        <v>0</v>
      </c>
      <c r="DH72" s="52" t="n">
        <f aca="false">DG72/12*9</f>
        <v>0</v>
      </c>
      <c r="DI72" s="51" t="n">
        <v>0</v>
      </c>
      <c r="DJ72" s="52" t="n">
        <v>0</v>
      </c>
      <c r="DK72" s="52" t="n">
        <f aca="false">DJ72/12*9</f>
        <v>0</v>
      </c>
      <c r="DL72" s="51" t="n">
        <v>0</v>
      </c>
      <c r="DM72" s="52" t="n">
        <v>0</v>
      </c>
      <c r="DN72" s="52" t="n">
        <f aca="false">DM72/12*9</f>
        <v>0</v>
      </c>
      <c r="DO72" s="51" t="n">
        <v>0</v>
      </c>
      <c r="DP72" s="52" t="n">
        <v>0</v>
      </c>
      <c r="DQ72" s="52" t="n">
        <f aca="false">DP72/12*9</f>
        <v>0</v>
      </c>
      <c r="DR72" s="51" t="n">
        <v>0</v>
      </c>
      <c r="DS72" s="52" t="n">
        <v>0</v>
      </c>
      <c r="DT72" s="52" t="n">
        <f aca="false">DS72/12*9</f>
        <v>0</v>
      </c>
      <c r="DU72" s="51" t="n">
        <v>0</v>
      </c>
      <c r="DV72" s="51" t="n">
        <v>700</v>
      </c>
      <c r="DW72" s="51" t="n">
        <f aca="false">DV72/12*9</f>
        <v>525</v>
      </c>
      <c r="DX72" s="51" t="n">
        <v>0</v>
      </c>
      <c r="DY72" s="51" t="n">
        <v>0</v>
      </c>
      <c r="DZ72" s="50" t="n">
        <f aca="false">DG72+DJ72+DM72+DP72+DS72+DV72</f>
        <v>700</v>
      </c>
      <c r="EA72" s="50" t="n">
        <f aca="false">DH72+DK72+DN72+DQ72+DT72+DW72</f>
        <v>525</v>
      </c>
      <c r="EB72" s="50" t="n">
        <f aca="false">DI72+DL72+DO72+DR72+DU72+DX72</f>
        <v>0</v>
      </c>
    </row>
    <row r="73" customFormat="false" ht="21" hidden="false" customHeight="true" outlineLevel="0" collapsed="false">
      <c r="A73" s="46" t="n">
        <v>65</v>
      </c>
      <c r="B73" s="47" t="s">
        <v>123</v>
      </c>
      <c r="C73" s="48" t="n">
        <v>1920.6</v>
      </c>
      <c r="D73" s="56" t="n">
        <v>0</v>
      </c>
      <c r="E73" s="48" t="n">
        <v>1920.6</v>
      </c>
      <c r="F73" s="57" t="n">
        <v>440.2</v>
      </c>
      <c r="G73" s="57" t="n">
        <v>920.6</v>
      </c>
      <c r="H73" s="57" t="n">
        <v>789</v>
      </c>
      <c r="I73" s="50" t="n">
        <f aca="false">DD73+DZ73-DV73</f>
        <v>13545.6</v>
      </c>
      <c r="J73" s="50" t="n">
        <f aca="false">DE73+EA73-DW73</f>
        <v>9908.8125</v>
      </c>
      <c r="K73" s="50" t="n">
        <f aca="false">DF73+EB73-DX73</f>
        <v>9802.336</v>
      </c>
      <c r="L73" s="50" t="n">
        <f aca="false">K73/J73*100</f>
        <v>98.9254363224655</v>
      </c>
      <c r="M73" s="50" t="n">
        <f aca="false">U73+Y73+AC73+AG73+AK73+AO73+BF73+BM73+BQ73+BU73+BY73+CF73+CI73+CQ73+CT73+CZ73</f>
        <v>2340.1</v>
      </c>
      <c r="N73" s="50" t="n">
        <f aca="false">V73+Z73+AD73+AH73+AL73+AP73+BG73+BN73+BR73+BV73+BZ73+CG73+CJ73+CR73+CU73+DA73</f>
        <v>1504.6875</v>
      </c>
      <c r="O73" s="50" t="n">
        <f aca="false">W73+AA73+AE73+AI73+AM73+AQ73+BH73+BO73+BS73+BW73+CA73+CH73+CK73+CS73+CV73+DB73</f>
        <v>1398.236</v>
      </c>
      <c r="P73" s="50" t="n">
        <f aca="false">O73/N73*100</f>
        <v>92.9253416407061</v>
      </c>
      <c r="Q73" s="50" t="n">
        <f aca="false">U73+AC73</f>
        <v>920</v>
      </c>
      <c r="R73" s="50" t="n">
        <f aca="false">V73+AD73</f>
        <v>575</v>
      </c>
      <c r="S73" s="50" t="n">
        <f aca="false">W73+AE73</f>
        <v>486.686</v>
      </c>
      <c r="T73" s="50" t="n">
        <f aca="false">S73/R73*100</f>
        <v>84.6410434782609</v>
      </c>
      <c r="U73" s="51" t="n">
        <v>0</v>
      </c>
      <c r="V73" s="51" t="n">
        <f aca="false">U73/12*7.5</f>
        <v>0</v>
      </c>
      <c r="W73" s="51" t="n">
        <v>0</v>
      </c>
      <c r="X73" s="50" t="n">
        <v>0</v>
      </c>
      <c r="Y73" s="51" t="n">
        <v>783.1</v>
      </c>
      <c r="Z73" s="51" t="n">
        <f aca="false">Y73/12*7.5</f>
        <v>489.4375</v>
      </c>
      <c r="AA73" s="51" t="n">
        <v>631.55</v>
      </c>
      <c r="AB73" s="50" t="n">
        <f aca="false">AA73/Z73*100</f>
        <v>129.035883028987</v>
      </c>
      <c r="AC73" s="51" t="n">
        <v>920</v>
      </c>
      <c r="AD73" s="51" t="n">
        <f aca="false">AC73/12*7.5</f>
        <v>575</v>
      </c>
      <c r="AE73" s="51" t="n">
        <v>486.686</v>
      </c>
      <c r="AF73" s="50" t="n">
        <f aca="false">AE73/AD73*100</f>
        <v>84.6410434782609</v>
      </c>
      <c r="AG73" s="51" t="n">
        <v>12</v>
      </c>
      <c r="AH73" s="51" t="n">
        <f aca="false">AG73/12*9</f>
        <v>9</v>
      </c>
      <c r="AI73" s="51" t="n">
        <v>0</v>
      </c>
      <c r="AJ73" s="50" t="n">
        <f aca="false">AI73/AH73*100</f>
        <v>0</v>
      </c>
      <c r="AK73" s="51"/>
      <c r="AL73" s="51"/>
      <c r="AM73" s="51"/>
      <c r="AN73" s="50"/>
      <c r="AO73" s="51" t="n">
        <v>0</v>
      </c>
      <c r="AP73" s="51" t="n">
        <f aca="false">AO73/12*9</f>
        <v>0</v>
      </c>
      <c r="AQ73" s="50"/>
      <c r="AR73" s="51" t="n">
        <v>0</v>
      </c>
      <c r="AS73" s="52" t="n">
        <f aca="false">AR73/12*9</f>
        <v>0</v>
      </c>
      <c r="AT73" s="51"/>
      <c r="AU73" s="52" t="n">
        <v>11205.5</v>
      </c>
      <c r="AV73" s="52" t="n">
        <f aca="false">AU73/12*9</f>
        <v>8404.125</v>
      </c>
      <c r="AW73" s="51" t="n">
        <v>8404.1</v>
      </c>
      <c r="AX73" s="51" t="n">
        <v>0</v>
      </c>
      <c r="AY73" s="50"/>
      <c r="AZ73" s="52" t="n">
        <v>0</v>
      </c>
      <c r="BA73" s="52" t="n">
        <f aca="false">AZ73/12*9</f>
        <v>0</v>
      </c>
      <c r="BB73" s="51" t="n">
        <v>0</v>
      </c>
      <c r="BC73" s="51" t="n">
        <v>0</v>
      </c>
      <c r="BD73" s="51" t="n">
        <f aca="false">BC73/12*9</f>
        <v>0</v>
      </c>
      <c r="BE73" s="51"/>
      <c r="BF73" s="51" t="n">
        <v>0</v>
      </c>
      <c r="BG73" s="51" t="n">
        <f aca="false">BF73/12*9</f>
        <v>0</v>
      </c>
      <c r="BH73" s="51"/>
      <c r="BI73" s="50" t="n">
        <f aca="false">BM73+BQ73+BU73+BY73</f>
        <v>300</v>
      </c>
      <c r="BJ73" s="50" t="n">
        <f aca="false">BN73+BR73+BV73+BZ73</f>
        <v>187.5</v>
      </c>
      <c r="BK73" s="50" t="n">
        <f aca="false">BO73+BS73+BW73+CA73</f>
        <v>260</v>
      </c>
      <c r="BL73" s="50" t="n">
        <f aca="false">BK73/BJ73*100</f>
        <v>138.666666666667</v>
      </c>
      <c r="BM73" s="51" t="n">
        <v>240</v>
      </c>
      <c r="BN73" s="51" t="n">
        <f aca="false">BM73/12*7.5</f>
        <v>150</v>
      </c>
      <c r="BO73" s="51" t="n">
        <v>200</v>
      </c>
      <c r="BP73" s="51" t="n">
        <f aca="false">BO73/BN73*100</f>
        <v>133.333333333333</v>
      </c>
      <c r="BQ73" s="51" t="n">
        <v>60</v>
      </c>
      <c r="BR73" s="51" t="n">
        <f aca="false">BQ73/12*7.5</f>
        <v>37.5</v>
      </c>
      <c r="BS73" s="51" t="n">
        <v>60</v>
      </c>
      <c r="BT73" s="51" t="n">
        <f aca="false">BS73/BR73*100</f>
        <v>160</v>
      </c>
      <c r="BU73" s="52" t="n">
        <v>0</v>
      </c>
      <c r="BV73" s="52" t="n">
        <f aca="false">BU73/12*7.5</f>
        <v>0</v>
      </c>
      <c r="BW73" s="51" t="n">
        <v>0</v>
      </c>
      <c r="BX73" s="51" t="n">
        <v>0</v>
      </c>
      <c r="BY73" s="51" t="n">
        <v>0</v>
      </c>
      <c r="BZ73" s="51" t="n">
        <f aca="false">BY73/12*7.5</f>
        <v>0</v>
      </c>
      <c r="CA73" s="51" t="n">
        <v>0</v>
      </c>
      <c r="CB73" s="51" t="n">
        <v>0</v>
      </c>
      <c r="CC73" s="52" t="n">
        <v>0</v>
      </c>
      <c r="CD73" s="52" t="n">
        <f aca="false">CC73/12*9</f>
        <v>0</v>
      </c>
      <c r="CE73" s="51" t="n">
        <v>0</v>
      </c>
      <c r="CF73" s="51" t="n">
        <v>0</v>
      </c>
      <c r="CG73" s="51" t="n">
        <f aca="false">CF73/12*9</f>
        <v>0</v>
      </c>
      <c r="CH73" s="51" t="n">
        <v>0</v>
      </c>
      <c r="CI73" s="51" t="n">
        <v>325</v>
      </c>
      <c r="CJ73" s="51" t="n">
        <f aca="false">CI73/12*9</f>
        <v>243.75</v>
      </c>
      <c r="CK73" s="51" t="n">
        <v>20</v>
      </c>
      <c r="CL73" s="51" t="n">
        <f aca="false">CK73/CJ73*100</f>
        <v>8.2051282051282</v>
      </c>
      <c r="CM73" s="51" t="n">
        <v>325</v>
      </c>
      <c r="CN73" s="51" t="n">
        <f aca="false">CM73/12*9</f>
        <v>243.75</v>
      </c>
      <c r="CO73" s="51" t="n">
        <v>20</v>
      </c>
      <c r="CP73" s="51" t="n">
        <f aca="false">CO73/CN73*100</f>
        <v>8.2051282051282</v>
      </c>
      <c r="CQ73" s="51" t="n">
        <v>0</v>
      </c>
      <c r="CR73" s="51" t="n">
        <f aca="false">CQ73/12*9</f>
        <v>0</v>
      </c>
      <c r="CS73" s="51" t="n">
        <v>0</v>
      </c>
      <c r="CT73" s="52" t="n">
        <v>0</v>
      </c>
      <c r="CU73" s="52" t="n">
        <f aca="false">CT73/12*9</f>
        <v>0</v>
      </c>
      <c r="CV73" s="51" t="n">
        <v>0</v>
      </c>
      <c r="CW73" s="52" t="n">
        <v>0</v>
      </c>
      <c r="CX73" s="52" t="n">
        <f aca="false">CW73/12*9</f>
        <v>0</v>
      </c>
      <c r="CY73" s="51" t="n">
        <v>0</v>
      </c>
      <c r="CZ73" s="51" t="n">
        <v>0</v>
      </c>
      <c r="DA73" s="51" t="n">
        <f aca="false">CZ73/12*9</f>
        <v>0</v>
      </c>
      <c r="DB73" s="51" t="n">
        <v>0</v>
      </c>
      <c r="DC73" s="51" t="n">
        <v>0</v>
      </c>
      <c r="DD73" s="50" t="n">
        <f aca="false">U73+Y73+AC73+AG73+AK73+AO73+AR73+AU73+AX73+AZ73+BC73+BF73+BM73+BQ73+BU73+BY73+CC73+CF73+CI73+CQ73+CT73+CW73+CZ73</f>
        <v>13545.6</v>
      </c>
      <c r="DE73" s="50" t="n">
        <f aca="false">V73+Z73+AD73+AH73+AL73+AP73+AS73+AV73+BA73+BD73+BG73+BN73+BR73+BV73+BZ73+CD73+CG73+CJ73+CR73+CU73+CX73+DA73</f>
        <v>9908.8125</v>
      </c>
      <c r="DF73" s="50" t="n">
        <f aca="false">W73+AA73+AE73+AI73+AM73+AQ73+AT73+AW73+AY73+BB73+BE73+BH73+BO73+BS73+BW73+CA73+CE73+CH73+CK73+CS73+CV73+CY73+DB73+DC73</f>
        <v>9802.336</v>
      </c>
      <c r="DG73" s="52" t="n">
        <v>0</v>
      </c>
      <c r="DH73" s="52" t="n">
        <f aca="false">DG73/12*9</f>
        <v>0</v>
      </c>
      <c r="DI73" s="51" t="n">
        <v>0</v>
      </c>
      <c r="DJ73" s="52" t="n">
        <v>0</v>
      </c>
      <c r="DK73" s="52" t="n">
        <f aca="false">DJ73/12*9</f>
        <v>0</v>
      </c>
      <c r="DL73" s="51" t="n">
        <v>0</v>
      </c>
      <c r="DM73" s="52" t="n">
        <v>0</v>
      </c>
      <c r="DN73" s="52" t="n">
        <f aca="false">DM73/12*9</f>
        <v>0</v>
      </c>
      <c r="DO73" s="51" t="n">
        <v>0</v>
      </c>
      <c r="DP73" s="52" t="n">
        <v>0</v>
      </c>
      <c r="DQ73" s="52" t="n">
        <f aca="false">DP73/12*9</f>
        <v>0</v>
      </c>
      <c r="DR73" s="51" t="n">
        <v>0</v>
      </c>
      <c r="DS73" s="52" t="n">
        <v>0</v>
      </c>
      <c r="DT73" s="52" t="n">
        <f aca="false">DS73/12*9</f>
        <v>0</v>
      </c>
      <c r="DU73" s="51" t="n">
        <v>0</v>
      </c>
      <c r="DV73" s="51" t="n">
        <v>680</v>
      </c>
      <c r="DW73" s="51" t="n">
        <f aca="false">DV73/12*9</f>
        <v>510</v>
      </c>
      <c r="DX73" s="51" t="n">
        <v>0</v>
      </c>
      <c r="DY73" s="51" t="n">
        <v>0</v>
      </c>
      <c r="DZ73" s="50" t="n">
        <f aca="false">DG73+DJ73+DM73+DP73+DS73+DV73</f>
        <v>680</v>
      </c>
      <c r="EA73" s="50" t="n">
        <f aca="false">DH73+DK73+DN73+DQ73+DT73+DW73</f>
        <v>510</v>
      </c>
      <c r="EB73" s="50" t="n">
        <f aca="false">DI73+DL73+DO73+DR73+DU73+DX73</f>
        <v>0</v>
      </c>
    </row>
    <row r="74" customFormat="false" ht="21" hidden="false" customHeight="true" outlineLevel="0" collapsed="false">
      <c r="A74" s="46" t="n">
        <v>66</v>
      </c>
      <c r="B74" s="47" t="s">
        <v>124</v>
      </c>
      <c r="C74" s="56" t="n">
        <v>0</v>
      </c>
      <c r="D74" s="56" t="n">
        <v>0</v>
      </c>
      <c r="E74" s="48" t="n">
        <v>0</v>
      </c>
      <c r="F74" s="49" t="n">
        <v>95</v>
      </c>
      <c r="G74" s="49" t="n">
        <v>0</v>
      </c>
      <c r="H74" s="49" t="n">
        <v>126.5</v>
      </c>
      <c r="I74" s="50" t="n">
        <f aca="false">DD74+DZ74-DV74</f>
        <v>8776.7</v>
      </c>
      <c r="J74" s="50" t="n">
        <f aca="false">DE74+EA74-DW74</f>
        <v>6297.425</v>
      </c>
      <c r="K74" s="50" t="n">
        <f aca="false">DF74+EB74-DX74</f>
        <v>5484.826</v>
      </c>
      <c r="L74" s="50" t="n">
        <f aca="false">K74/J74*100</f>
        <v>87.0963290551297</v>
      </c>
      <c r="M74" s="50" t="n">
        <f aca="false">U74+Y74+AC74+AG74+AK74+AO74+BF74+BM74+BQ74+BU74+BY74+CF74+CI74+CQ74+CT74+CZ74</f>
        <v>2820.8</v>
      </c>
      <c r="N74" s="50" t="n">
        <f aca="false">V74+Z74+AD74+AH74+AL74+AP74+BG74+BN74+BR74+BV74+BZ74+CG74+CJ74+CR74+CU74+DA74</f>
        <v>1830.5</v>
      </c>
      <c r="O74" s="50" t="n">
        <f aca="false">W74+AA74+AE74+AI74+AM74+AQ74+BH74+BO74+BS74+BW74+CA74+CH74+CK74+CS74+CV74+DB74</f>
        <v>1017.926</v>
      </c>
      <c r="P74" s="50" t="n">
        <f aca="false">O74/N74*100</f>
        <v>55.6091778202677</v>
      </c>
      <c r="Q74" s="50" t="n">
        <f aca="false">U74+AC74</f>
        <v>370.8</v>
      </c>
      <c r="R74" s="50" t="n">
        <f aca="false">V74+AD74</f>
        <v>231.75</v>
      </c>
      <c r="S74" s="50" t="n">
        <f aca="false">W74+AE74</f>
        <v>125.3</v>
      </c>
      <c r="T74" s="50" t="n">
        <f aca="false">S74/R74*100</f>
        <v>54.066882416397</v>
      </c>
      <c r="U74" s="51" t="n">
        <v>5.8</v>
      </c>
      <c r="V74" s="51" t="n">
        <f aca="false">U74/12*7.5</f>
        <v>3.625</v>
      </c>
      <c r="W74" s="51" t="n">
        <v>0</v>
      </c>
      <c r="X74" s="50" t="n">
        <f aca="false">W74/V74*100</f>
        <v>0</v>
      </c>
      <c r="Y74" s="51" t="n">
        <v>1360</v>
      </c>
      <c r="Z74" s="51" t="n">
        <f aca="false">Y74/12*7.5</f>
        <v>850</v>
      </c>
      <c r="AA74" s="51" t="n">
        <v>443.7</v>
      </c>
      <c r="AB74" s="50" t="n">
        <f aca="false">AA74/Z74*100</f>
        <v>52.2</v>
      </c>
      <c r="AC74" s="51" t="n">
        <v>365</v>
      </c>
      <c r="AD74" s="51" t="n">
        <f aca="false">AC74/12*7.5</f>
        <v>228.125</v>
      </c>
      <c r="AE74" s="51" t="n">
        <v>125.3</v>
      </c>
      <c r="AF74" s="50" t="n">
        <f aca="false">AE74/AD74*100</f>
        <v>54.9260273972603</v>
      </c>
      <c r="AG74" s="51" t="n">
        <v>20</v>
      </c>
      <c r="AH74" s="51" t="n">
        <f aca="false">AG74/12*9</f>
        <v>15</v>
      </c>
      <c r="AI74" s="51" t="n">
        <v>2.4</v>
      </c>
      <c r="AJ74" s="50" t="n">
        <f aca="false">AI74/AH74*100</f>
        <v>16</v>
      </c>
      <c r="AK74" s="51"/>
      <c r="AL74" s="51"/>
      <c r="AM74" s="51"/>
      <c r="AN74" s="50"/>
      <c r="AO74" s="51" t="n">
        <v>0</v>
      </c>
      <c r="AP74" s="51" t="n">
        <f aca="false">AO74/12*9</f>
        <v>0</v>
      </c>
      <c r="AQ74" s="50"/>
      <c r="AR74" s="51" t="n">
        <v>0</v>
      </c>
      <c r="AS74" s="52" t="n">
        <f aca="false">AR74/12*9</f>
        <v>0</v>
      </c>
      <c r="AT74" s="51"/>
      <c r="AU74" s="52" t="n">
        <v>5955.9</v>
      </c>
      <c r="AV74" s="52" t="n">
        <f aca="false">AU74/12*9</f>
        <v>4466.925</v>
      </c>
      <c r="AW74" s="51" t="n">
        <v>4466.9</v>
      </c>
      <c r="AX74" s="51" t="n">
        <v>0</v>
      </c>
      <c r="AY74" s="50"/>
      <c r="AZ74" s="52" t="n">
        <v>0</v>
      </c>
      <c r="BA74" s="52" t="n">
        <f aca="false">AZ74/12*9</f>
        <v>0</v>
      </c>
      <c r="BB74" s="51" t="n">
        <v>0</v>
      </c>
      <c r="BC74" s="51" t="n">
        <v>0</v>
      </c>
      <c r="BD74" s="51" t="n">
        <f aca="false">BC74/12*9</f>
        <v>0</v>
      </c>
      <c r="BE74" s="51"/>
      <c r="BF74" s="51" t="n">
        <v>0</v>
      </c>
      <c r="BG74" s="51" t="n">
        <f aca="false">BF74/12*9</f>
        <v>0</v>
      </c>
      <c r="BH74" s="51"/>
      <c r="BI74" s="50" t="n">
        <f aca="false">BM74+BQ74+BU74+BY74</f>
        <v>550</v>
      </c>
      <c r="BJ74" s="50" t="n">
        <f aca="false">BN74+BR74+BV74+BZ74</f>
        <v>343.75</v>
      </c>
      <c r="BK74" s="50" t="n">
        <f aca="false">BO74+BS74+BW74+CA74</f>
        <v>165.626</v>
      </c>
      <c r="BL74" s="50" t="n">
        <f aca="false">BK74/BJ74*100</f>
        <v>48.1821090909091</v>
      </c>
      <c r="BM74" s="51" t="n">
        <v>550</v>
      </c>
      <c r="BN74" s="51" t="n">
        <f aca="false">BM74/12*7.5</f>
        <v>343.75</v>
      </c>
      <c r="BO74" s="51" t="n">
        <v>165.626</v>
      </c>
      <c r="BP74" s="51" t="n">
        <f aca="false">BO74/BN74*100</f>
        <v>48.1821090909091</v>
      </c>
      <c r="BQ74" s="51" t="n">
        <v>0</v>
      </c>
      <c r="BR74" s="51" t="n">
        <f aca="false">BQ74/12*7.5</f>
        <v>0</v>
      </c>
      <c r="BS74" s="51" t="n">
        <v>0</v>
      </c>
      <c r="BT74" s="51" t="n">
        <v>0</v>
      </c>
      <c r="BU74" s="52" t="n">
        <v>0</v>
      </c>
      <c r="BV74" s="52" t="n">
        <f aca="false">BU74/12*7.5</f>
        <v>0</v>
      </c>
      <c r="BW74" s="51" t="n">
        <v>0</v>
      </c>
      <c r="BX74" s="51" t="n">
        <v>0</v>
      </c>
      <c r="BY74" s="51" t="n">
        <v>0</v>
      </c>
      <c r="BZ74" s="51" t="n">
        <f aca="false">BY74/12*7.5</f>
        <v>0</v>
      </c>
      <c r="CA74" s="51" t="n">
        <v>0</v>
      </c>
      <c r="CB74" s="51" t="n">
        <v>0</v>
      </c>
      <c r="CC74" s="52" t="n">
        <v>0</v>
      </c>
      <c r="CD74" s="52" t="n">
        <f aca="false">CC74/12*9</f>
        <v>0</v>
      </c>
      <c r="CE74" s="51" t="n">
        <v>0</v>
      </c>
      <c r="CF74" s="51" t="n">
        <v>0</v>
      </c>
      <c r="CG74" s="51" t="n">
        <f aca="false">CF74/12*9</f>
        <v>0</v>
      </c>
      <c r="CH74" s="51" t="n">
        <v>0</v>
      </c>
      <c r="CI74" s="51" t="n">
        <v>220</v>
      </c>
      <c r="CJ74" s="51" t="n">
        <f aca="false">CI74/12*9</f>
        <v>165</v>
      </c>
      <c r="CK74" s="51" t="n">
        <v>0</v>
      </c>
      <c r="CL74" s="51" t="n">
        <f aca="false">CK74/CJ74*100</f>
        <v>0</v>
      </c>
      <c r="CM74" s="51" t="n">
        <v>220</v>
      </c>
      <c r="CN74" s="51" t="n">
        <f aca="false">CM74/12*9</f>
        <v>165</v>
      </c>
      <c r="CO74" s="51" t="n">
        <v>0</v>
      </c>
      <c r="CP74" s="51" t="n">
        <f aca="false">CO74/CN74*100</f>
        <v>0</v>
      </c>
      <c r="CQ74" s="51" t="n">
        <v>0</v>
      </c>
      <c r="CR74" s="51" t="n">
        <f aca="false">CQ74/12*9</f>
        <v>0</v>
      </c>
      <c r="CS74" s="51" t="n">
        <v>0</v>
      </c>
      <c r="CT74" s="52" t="n">
        <v>0</v>
      </c>
      <c r="CU74" s="52" t="n">
        <f aca="false">CT74/12*9</f>
        <v>0</v>
      </c>
      <c r="CV74" s="51" t="n">
        <v>0</v>
      </c>
      <c r="CW74" s="52" t="n">
        <v>0</v>
      </c>
      <c r="CX74" s="52" t="n">
        <f aca="false">CW74/12*9</f>
        <v>0</v>
      </c>
      <c r="CY74" s="51" t="n">
        <v>0</v>
      </c>
      <c r="CZ74" s="51" t="n">
        <v>300</v>
      </c>
      <c r="DA74" s="51" t="n">
        <f aca="false">CZ74/12*9</f>
        <v>225</v>
      </c>
      <c r="DB74" s="51" t="n">
        <v>280.9</v>
      </c>
      <c r="DC74" s="51" t="n">
        <v>0</v>
      </c>
      <c r="DD74" s="50" t="n">
        <f aca="false">U74+Y74+AC74+AG74+AK74+AO74+AR74+AU74+AX74+AZ74+BC74+BF74+BM74+BQ74+BU74+BY74+CC74+CF74+CI74+CQ74+CT74+CW74+CZ74</f>
        <v>8776.7</v>
      </c>
      <c r="DE74" s="50" t="n">
        <f aca="false">V74+Z74+AD74+AH74+AL74+AP74+AS74+AV74+BA74+BD74+BG74+BN74+BR74+BV74+BZ74+CD74+CG74+CJ74+CR74+CU74+CX74+DA74</f>
        <v>6297.425</v>
      </c>
      <c r="DF74" s="50" t="n">
        <f aca="false">W74+AA74+AE74+AI74+AM74+AQ74+AT74+AW74+AY74+BB74+BE74+BH74+BO74+BS74+BW74+CA74+CE74+CH74+CK74+CS74+CV74+CY74+DB74+DC74</f>
        <v>5484.826</v>
      </c>
      <c r="DG74" s="52" t="n">
        <v>0</v>
      </c>
      <c r="DH74" s="52" t="n">
        <f aca="false">DG74/12*9</f>
        <v>0</v>
      </c>
      <c r="DI74" s="51" t="n">
        <v>0</v>
      </c>
      <c r="DJ74" s="52" t="n">
        <v>0</v>
      </c>
      <c r="DK74" s="52" t="n">
        <f aca="false">DJ74/12*9</f>
        <v>0</v>
      </c>
      <c r="DL74" s="51" t="n">
        <v>0</v>
      </c>
      <c r="DM74" s="52" t="n">
        <v>0</v>
      </c>
      <c r="DN74" s="52" t="n">
        <f aca="false">DM74/12*9</f>
        <v>0</v>
      </c>
      <c r="DO74" s="51" t="n">
        <v>0</v>
      </c>
      <c r="DP74" s="52" t="n">
        <v>0</v>
      </c>
      <c r="DQ74" s="52" t="n">
        <f aca="false">DP74/12*9</f>
        <v>0</v>
      </c>
      <c r="DR74" s="51" t="n">
        <v>0</v>
      </c>
      <c r="DS74" s="52" t="n">
        <v>0</v>
      </c>
      <c r="DT74" s="52" t="n">
        <f aca="false">DS74/12*9</f>
        <v>0</v>
      </c>
      <c r="DU74" s="51" t="n">
        <v>0</v>
      </c>
      <c r="DV74" s="51" t="n">
        <v>450</v>
      </c>
      <c r="DW74" s="51" t="n">
        <f aca="false">DV74/12*9</f>
        <v>337.5</v>
      </c>
      <c r="DX74" s="51" t="n">
        <v>0</v>
      </c>
      <c r="DY74" s="51" t="n">
        <v>0</v>
      </c>
      <c r="DZ74" s="50" t="n">
        <f aca="false">DG74+DJ74+DM74+DP74+DS74+DV74</f>
        <v>450</v>
      </c>
      <c r="EA74" s="50" t="n">
        <f aca="false">DH74+DK74+DN74+DQ74+DT74+DW74</f>
        <v>337.5</v>
      </c>
      <c r="EB74" s="50" t="n">
        <f aca="false">DI74+DL74+DO74+DR74+DU74+DX74</f>
        <v>0</v>
      </c>
    </row>
    <row r="75" customFormat="false" ht="21" hidden="false" customHeight="true" outlineLevel="0" collapsed="false">
      <c r="A75" s="46" t="n">
        <v>67</v>
      </c>
      <c r="B75" s="47" t="s">
        <v>125</v>
      </c>
      <c r="C75" s="48" t="n">
        <v>1552.3</v>
      </c>
      <c r="D75" s="56" t="n">
        <v>0</v>
      </c>
      <c r="E75" s="48" t="n">
        <v>1564.4</v>
      </c>
      <c r="F75" s="57" t="n">
        <v>15.5</v>
      </c>
      <c r="G75" s="57" t="n">
        <v>1291.5</v>
      </c>
      <c r="H75" s="57" t="n">
        <v>79.6</v>
      </c>
      <c r="I75" s="50" t="n">
        <f aca="false">DD75+DZ75-DV75</f>
        <v>5646.5</v>
      </c>
      <c r="J75" s="50" t="n">
        <f aca="false">DE75+EA75-DW75</f>
        <v>3979.0625</v>
      </c>
      <c r="K75" s="50" t="n">
        <f aca="false">DF75+EB75-DX75</f>
        <v>3441.508</v>
      </c>
      <c r="L75" s="50" t="n">
        <f aca="false">K75/J75*100</f>
        <v>86.4904233095107</v>
      </c>
      <c r="M75" s="50" t="n">
        <f aca="false">U75+Y75+AC75+AG75+AK75+AO75+BF75+BM75+BQ75+BU75+BY75+CF75+CI75+CQ75+CT75+CZ75</f>
        <v>2146.5</v>
      </c>
      <c r="N75" s="50" t="n">
        <f aca="false">V75+Z75+AD75+AH75+AL75+AP75+BG75+BN75+BR75+BV75+BZ75+CG75+CJ75+CR75+CU75+DA75</f>
        <v>1354.0625</v>
      </c>
      <c r="O75" s="50" t="n">
        <f aca="false">W75+AA75+AE75+AI75+AM75+AQ75+BH75+BO75+BS75+BW75+CA75+CH75+CK75+CS75+CV75+DB75</f>
        <v>816.508</v>
      </c>
      <c r="P75" s="50" t="n">
        <f aca="false">O75/N75*100</f>
        <v>60.3006138933764</v>
      </c>
      <c r="Q75" s="50" t="n">
        <f aca="false">U75+AC75</f>
        <v>376.5</v>
      </c>
      <c r="R75" s="50" t="n">
        <f aca="false">V75+AD75</f>
        <v>235.3125</v>
      </c>
      <c r="S75" s="50" t="n">
        <f aca="false">W75+AE75</f>
        <v>58.1</v>
      </c>
      <c r="T75" s="50" t="n">
        <f aca="false">S75/R75*100</f>
        <v>24.6905710491368</v>
      </c>
      <c r="U75" s="51" t="n">
        <v>4.5</v>
      </c>
      <c r="V75" s="51" t="n">
        <f aca="false">U75/12*7.5</f>
        <v>2.8125</v>
      </c>
      <c r="W75" s="51" t="n">
        <v>0</v>
      </c>
      <c r="X75" s="50" t="n">
        <f aca="false">W75/V75*100</f>
        <v>0</v>
      </c>
      <c r="Y75" s="51" t="n">
        <v>1470</v>
      </c>
      <c r="Z75" s="51" t="n">
        <f aca="false">Y75/12*7.5</f>
        <v>918.75</v>
      </c>
      <c r="AA75" s="51" t="n">
        <v>639.1</v>
      </c>
      <c r="AB75" s="50" t="n">
        <f aca="false">AA75/Z75*100</f>
        <v>69.5619047619048</v>
      </c>
      <c r="AC75" s="51" t="n">
        <v>372</v>
      </c>
      <c r="AD75" s="51" t="n">
        <f aca="false">AC75/12*7.5</f>
        <v>232.5</v>
      </c>
      <c r="AE75" s="51" t="n">
        <v>58.1</v>
      </c>
      <c r="AF75" s="50" t="n">
        <f aca="false">AE75/AD75*100</f>
        <v>24.989247311828</v>
      </c>
      <c r="AG75" s="51" t="n">
        <v>0</v>
      </c>
      <c r="AH75" s="51" t="n">
        <f aca="false">AG75/12*9</f>
        <v>0</v>
      </c>
      <c r="AI75" s="51" t="n">
        <v>0</v>
      </c>
      <c r="AJ75" s="50" t="n">
        <v>0</v>
      </c>
      <c r="AK75" s="51"/>
      <c r="AL75" s="51"/>
      <c r="AM75" s="51"/>
      <c r="AN75" s="50"/>
      <c r="AO75" s="51" t="n">
        <v>0</v>
      </c>
      <c r="AP75" s="51" t="n">
        <f aca="false">AO75/12*9</f>
        <v>0</v>
      </c>
      <c r="AQ75" s="50"/>
      <c r="AR75" s="51" t="n">
        <v>0</v>
      </c>
      <c r="AS75" s="52" t="n">
        <f aca="false">AR75/12*9</f>
        <v>0</v>
      </c>
      <c r="AT75" s="51"/>
      <c r="AU75" s="52" t="n">
        <v>3500</v>
      </c>
      <c r="AV75" s="52" t="n">
        <f aca="false">AU75/12*9</f>
        <v>2625</v>
      </c>
      <c r="AW75" s="51" t="n">
        <v>2625</v>
      </c>
      <c r="AX75" s="51" t="n">
        <v>0</v>
      </c>
      <c r="AY75" s="50"/>
      <c r="AZ75" s="52" t="n">
        <v>0</v>
      </c>
      <c r="BA75" s="52" t="n">
        <f aca="false">AZ75/12*9</f>
        <v>0</v>
      </c>
      <c r="BB75" s="51" t="n">
        <v>0</v>
      </c>
      <c r="BC75" s="51" t="n">
        <v>0</v>
      </c>
      <c r="BD75" s="51" t="n">
        <f aca="false">BC75/12*9</f>
        <v>0</v>
      </c>
      <c r="BE75" s="51"/>
      <c r="BF75" s="51" t="n">
        <v>0</v>
      </c>
      <c r="BG75" s="51" t="n">
        <f aca="false">BF75/12*9</f>
        <v>0</v>
      </c>
      <c r="BH75" s="51"/>
      <c r="BI75" s="50" t="n">
        <f aca="false">BM75+BQ75+BU75+BY75</f>
        <v>200</v>
      </c>
      <c r="BJ75" s="50" t="n">
        <f aca="false">BN75+BR75+BV75+BZ75</f>
        <v>125</v>
      </c>
      <c r="BK75" s="50" t="n">
        <f aca="false">BO75+BS75+BW75+CA75</f>
        <v>119.308</v>
      </c>
      <c r="BL75" s="50" t="n">
        <f aca="false">BK75/BJ75*100</f>
        <v>95.4464</v>
      </c>
      <c r="BM75" s="51" t="n">
        <v>200</v>
      </c>
      <c r="BN75" s="51" t="n">
        <f aca="false">BM75/12*7.5</f>
        <v>125</v>
      </c>
      <c r="BO75" s="51" t="n">
        <v>119.308</v>
      </c>
      <c r="BP75" s="51" t="n">
        <f aca="false">BO75/BN75*100</f>
        <v>95.4464</v>
      </c>
      <c r="BQ75" s="51" t="n">
        <v>0</v>
      </c>
      <c r="BR75" s="51" t="n">
        <f aca="false">BQ75/12*7.5</f>
        <v>0</v>
      </c>
      <c r="BS75" s="51" t="n">
        <v>0</v>
      </c>
      <c r="BT75" s="51" t="n">
        <v>0</v>
      </c>
      <c r="BU75" s="52" t="n">
        <v>0</v>
      </c>
      <c r="BV75" s="52" t="n">
        <f aca="false">BU75/12*7.5</f>
        <v>0</v>
      </c>
      <c r="BW75" s="51" t="n">
        <v>0</v>
      </c>
      <c r="BX75" s="51" t="n">
        <v>0</v>
      </c>
      <c r="BY75" s="51" t="n">
        <v>0</v>
      </c>
      <c r="BZ75" s="51" t="n">
        <f aca="false">BY75/12*7.5</f>
        <v>0</v>
      </c>
      <c r="CA75" s="51" t="n">
        <v>0</v>
      </c>
      <c r="CB75" s="51" t="n">
        <v>0</v>
      </c>
      <c r="CC75" s="52" t="n">
        <v>0</v>
      </c>
      <c r="CD75" s="52" t="n">
        <f aca="false">CC75/12*9</f>
        <v>0</v>
      </c>
      <c r="CE75" s="51" t="n">
        <v>0</v>
      </c>
      <c r="CF75" s="51" t="n">
        <v>0</v>
      </c>
      <c r="CG75" s="51" t="n">
        <f aca="false">CF75/12*9</f>
        <v>0</v>
      </c>
      <c r="CH75" s="51" t="n">
        <v>0</v>
      </c>
      <c r="CI75" s="51" t="n">
        <v>100</v>
      </c>
      <c r="CJ75" s="51" t="n">
        <f aca="false">CI75/12*9</f>
        <v>75</v>
      </c>
      <c r="CK75" s="51" t="n">
        <v>0</v>
      </c>
      <c r="CL75" s="51" t="n">
        <f aca="false">CK75/CJ75*100</f>
        <v>0</v>
      </c>
      <c r="CM75" s="51" t="n">
        <v>100</v>
      </c>
      <c r="CN75" s="51" t="n">
        <f aca="false">CM75/12*9</f>
        <v>75</v>
      </c>
      <c r="CO75" s="51" t="n">
        <v>0</v>
      </c>
      <c r="CP75" s="51" t="n">
        <f aca="false">CO75/CN75*100</f>
        <v>0</v>
      </c>
      <c r="CQ75" s="51" t="n">
        <v>0</v>
      </c>
      <c r="CR75" s="51" t="n">
        <f aca="false">CQ75/12*9</f>
        <v>0</v>
      </c>
      <c r="CS75" s="51" t="n">
        <v>0</v>
      </c>
      <c r="CT75" s="52" t="n">
        <v>0</v>
      </c>
      <c r="CU75" s="52" t="n">
        <f aca="false">CT75/12*9</f>
        <v>0</v>
      </c>
      <c r="CV75" s="51" t="n">
        <v>0</v>
      </c>
      <c r="CW75" s="52" t="n">
        <v>0</v>
      </c>
      <c r="CX75" s="52" t="n">
        <f aca="false">CW75/12*9</f>
        <v>0</v>
      </c>
      <c r="CY75" s="51" t="n">
        <v>0</v>
      </c>
      <c r="CZ75" s="51" t="n">
        <v>0</v>
      </c>
      <c r="DA75" s="51" t="n">
        <f aca="false">CZ75/12*9</f>
        <v>0</v>
      </c>
      <c r="DB75" s="51" t="n">
        <v>0</v>
      </c>
      <c r="DC75" s="51" t="n">
        <v>0</v>
      </c>
      <c r="DD75" s="50" t="n">
        <f aca="false">U75+Y75+AC75+AG75+AK75+AO75+AR75+AU75+AX75+AZ75+BC75+BF75+BM75+BQ75+BU75+BY75+CC75+CF75+CI75+CQ75+CT75+CW75+CZ75</f>
        <v>5646.5</v>
      </c>
      <c r="DE75" s="50" t="n">
        <f aca="false">V75+Z75+AD75+AH75+AL75+AP75+AS75+AV75+BA75+BD75+BG75+BN75+BR75+BV75+BZ75+CD75+CG75+CJ75+CR75+CU75+CX75+DA75</f>
        <v>3979.0625</v>
      </c>
      <c r="DF75" s="50" t="n">
        <f aca="false">W75+AA75+AE75+AI75+AM75+AQ75+AT75+AW75+AY75+BB75+BE75+BH75+BO75+BS75+BW75+CA75+CE75+CH75+CK75+CS75+CV75+CY75+DB75+DC75</f>
        <v>3441.508</v>
      </c>
      <c r="DG75" s="52" t="n">
        <v>0</v>
      </c>
      <c r="DH75" s="52" t="n">
        <f aca="false">DG75/12*9</f>
        <v>0</v>
      </c>
      <c r="DI75" s="51" t="n">
        <v>0</v>
      </c>
      <c r="DJ75" s="52" t="n">
        <v>0</v>
      </c>
      <c r="DK75" s="52" t="n">
        <f aca="false">DJ75/12*9</f>
        <v>0</v>
      </c>
      <c r="DL75" s="51" t="n">
        <v>0</v>
      </c>
      <c r="DM75" s="52" t="n">
        <v>0</v>
      </c>
      <c r="DN75" s="52" t="n">
        <f aca="false">DM75/12*9</f>
        <v>0</v>
      </c>
      <c r="DO75" s="51" t="n">
        <v>0</v>
      </c>
      <c r="DP75" s="52" t="n">
        <v>0</v>
      </c>
      <c r="DQ75" s="52" t="n">
        <f aca="false">DP75/12*9</f>
        <v>0</v>
      </c>
      <c r="DR75" s="51" t="n">
        <v>0</v>
      </c>
      <c r="DS75" s="52" t="n">
        <v>0</v>
      </c>
      <c r="DT75" s="52" t="n">
        <f aca="false">DS75/12*9</f>
        <v>0</v>
      </c>
      <c r="DU75" s="51" t="n">
        <v>0</v>
      </c>
      <c r="DV75" s="51" t="n">
        <v>285</v>
      </c>
      <c r="DW75" s="51" t="n">
        <f aca="false">DV75/12*9</f>
        <v>213.75</v>
      </c>
      <c r="DX75" s="51" t="n">
        <v>0</v>
      </c>
      <c r="DY75" s="51" t="n">
        <v>0</v>
      </c>
      <c r="DZ75" s="50" t="n">
        <f aca="false">DG75+DJ75+DM75+DP75+DS75+DV75</f>
        <v>285</v>
      </c>
      <c r="EA75" s="50" t="n">
        <f aca="false">DH75+DK75+DN75+DQ75+DT75+DW75</f>
        <v>213.75</v>
      </c>
      <c r="EB75" s="50" t="n">
        <f aca="false">DI75+DL75+DO75+DR75+DU75+DX75</f>
        <v>0</v>
      </c>
    </row>
    <row r="76" customFormat="false" ht="21" hidden="false" customHeight="true" outlineLevel="0" collapsed="false">
      <c r="A76" s="46" t="n">
        <v>68</v>
      </c>
      <c r="B76" s="47" t="s">
        <v>126</v>
      </c>
      <c r="C76" s="48" t="n">
        <v>42.8</v>
      </c>
      <c r="D76" s="56" t="n">
        <v>0</v>
      </c>
      <c r="E76" s="48" t="n">
        <v>0</v>
      </c>
      <c r="F76" s="57" t="n">
        <v>218.8</v>
      </c>
      <c r="G76" s="57" t="n">
        <v>0</v>
      </c>
      <c r="H76" s="57" t="n">
        <v>141.5</v>
      </c>
      <c r="I76" s="50" t="n">
        <f aca="false">DD76+DZ76-DV76</f>
        <v>8379</v>
      </c>
      <c r="J76" s="50" t="n">
        <f aca="false">DE76+EA76-DW76</f>
        <v>5939.7125</v>
      </c>
      <c r="K76" s="50" t="n">
        <f aca="false">DF76+EB76-DX76</f>
        <v>4251.092</v>
      </c>
      <c r="L76" s="50" t="n">
        <f aca="false">K76/J76*100</f>
        <v>71.5706694558028</v>
      </c>
      <c r="M76" s="50" t="n">
        <f aca="false">U76+Y76+AC76+AG76+AK76+AO76+BF76+BM76+BQ76+BU76+BY76+CF76+CI76+CQ76+CT76+CZ76</f>
        <v>2956.3</v>
      </c>
      <c r="N76" s="50" t="n">
        <f aca="false">V76+Z76+AD76+AH76+AL76+AP76+BG76+BN76+BR76+BV76+BZ76+CG76+CJ76+CR76+CU76+DA76</f>
        <v>1872.6875</v>
      </c>
      <c r="O76" s="50" t="n">
        <f aca="false">W76+AA76+AE76+AI76+AM76+AQ76+BH76+BO76+BS76+BW76+CA76+CH76+CK76+CS76+CV76+DB76</f>
        <v>681.417</v>
      </c>
      <c r="P76" s="50" t="n">
        <f aca="false">O76/N76*100</f>
        <v>36.3871174448487</v>
      </c>
      <c r="Q76" s="50" t="n">
        <f aca="false">U76+AC76</f>
        <v>1160.9</v>
      </c>
      <c r="R76" s="50" t="n">
        <f aca="false">V76+AD76</f>
        <v>725.5625</v>
      </c>
      <c r="S76" s="50" t="n">
        <f aca="false">W76+AE76</f>
        <v>414.017</v>
      </c>
      <c r="T76" s="50" t="n">
        <f aca="false">S76/R76*100</f>
        <v>57.0615212335257</v>
      </c>
      <c r="U76" s="51" t="n">
        <v>4.8</v>
      </c>
      <c r="V76" s="51" t="n">
        <f aca="false">U76/12*7.5</f>
        <v>3</v>
      </c>
      <c r="W76" s="51" t="n">
        <v>0</v>
      </c>
      <c r="X76" s="50" t="n">
        <f aca="false">W76/V76*100</f>
        <v>0</v>
      </c>
      <c r="Y76" s="51" t="n">
        <v>1345.4</v>
      </c>
      <c r="Z76" s="51" t="n">
        <f aca="false">Y76/12*7.5</f>
        <v>840.875</v>
      </c>
      <c r="AA76" s="51" t="n">
        <v>210.9</v>
      </c>
      <c r="AB76" s="50" t="n">
        <f aca="false">AA76/Z76*100</f>
        <v>25.0810167979783</v>
      </c>
      <c r="AC76" s="51" t="n">
        <v>1156.1</v>
      </c>
      <c r="AD76" s="51" t="n">
        <f aca="false">AC76/12*7.5</f>
        <v>722.5625</v>
      </c>
      <c r="AE76" s="51" t="n">
        <v>414.017</v>
      </c>
      <c r="AF76" s="50" t="n">
        <f aca="false">AE76/AD76*100</f>
        <v>57.2984343914886</v>
      </c>
      <c r="AG76" s="51" t="n">
        <v>0</v>
      </c>
      <c r="AH76" s="51" t="n">
        <f aca="false">AG76/12*9</f>
        <v>0</v>
      </c>
      <c r="AI76" s="51" t="n">
        <v>0</v>
      </c>
      <c r="AJ76" s="50" t="n">
        <v>0</v>
      </c>
      <c r="AK76" s="51"/>
      <c r="AL76" s="51"/>
      <c r="AM76" s="51"/>
      <c r="AN76" s="50"/>
      <c r="AO76" s="51" t="n">
        <v>0</v>
      </c>
      <c r="AP76" s="51" t="n">
        <f aca="false">AO76/12*9</f>
        <v>0</v>
      </c>
      <c r="AQ76" s="50"/>
      <c r="AR76" s="51" t="n">
        <v>0</v>
      </c>
      <c r="AS76" s="52" t="n">
        <f aca="false">AR76/12*9</f>
        <v>0</v>
      </c>
      <c r="AT76" s="51"/>
      <c r="AU76" s="52" t="n">
        <v>5422.7</v>
      </c>
      <c r="AV76" s="52" t="n">
        <f aca="false">AU76/12*9</f>
        <v>4067.025</v>
      </c>
      <c r="AW76" s="51" t="n">
        <v>4067</v>
      </c>
      <c r="AX76" s="51" t="n">
        <v>0</v>
      </c>
      <c r="AY76" s="50"/>
      <c r="AZ76" s="52" t="n">
        <v>0</v>
      </c>
      <c r="BA76" s="52" t="n">
        <f aca="false">AZ76/12*9</f>
        <v>0</v>
      </c>
      <c r="BB76" s="51" t="n">
        <v>0</v>
      </c>
      <c r="BC76" s="51" t="n">
        <v>0</v>
      </c>
      <c r="BD76" s="51" t="n">
        <f aca="false">BC76/12*9</f>
        <v>0</v>
      </c>
      <c r="BE76" s="51"/>
      <c r="BF76" s="51" t="n">
        <v>0</v>
      </c>
      <c r="BG76" s="51" t="n">
        <f aca="false">BF76/12*9</f>
        <v>0</v>
      </c>
      <c r="BH76" s="51"/>
      <c r="BI76" s="50" t="n">
        <f aca="false">BM76+BQ76+BU76+BY76</f>
        <v>250</v>
      </c>
      <c r="BJ76" s="50" t="n">
        <f aca="false">BN76+BR76+BV76+BZ76</f>
        <v>156.25</v>
      </c>
      <c r="BK76" s="50" t="n">
        <f aca="false">BO76+BS76+BW76+CA76</f>
        <v>56.5</v>
      </c>
      <c r="BL76" s="50" t="n">
        <f aca="false">BK76/BJ76*100</f>
        <v>36.16</v>
      </c>
      <c r="BM76" s="51" t="n">
        <v>250</v>
      </c>
      <c r="BN76" s="51" t="n">
        <f aca="false">BM76/12*7.5</f>
        <v>156.25</v>
      </c>
      <c r="BO76" s="51" t="n">
        <v>56.5</v>
      </c>
      <c r="BP76" s="51" t="n">
        <f aca="false">BO76/BN76*100</f>
        <v>36.16</v>
      </c>
      <c r="BQ76" s="51" t="n">
        <v>0</v>
      </c>
      <c r="BR76" s="51" t="n">
        <f aca="false">BQ76/12*7.5</f>
        <v>0</v>
      </c>
      <c r="BS76" s="51" t="n">
        <v>0</v>
      </c>
      <c r="BT76" s="51" t="n">
        <v>0</v>
      </c>
      <c r="BU76" s="52" t="n">
        <v>0</v>
      </c>
      <c r="BV76" s="52" t="n">
        <f aca="false">BU76/12*7.5</f>
        <v>0</v>
      </c>
      <c r="BW76" s="51" t="n">
        <v>0</v>
      </c>
      <c r="BX76" s="51" t="n">
        <v>0</v>
      </c>
      <c r="BY76" s="51" t="n">
        <v>0</v>
      </c>
      <c r="BZ76" s="51" t="n">
        <f aca="false">BY76/12*7.5</f>
        <v>0</v>
      </c>
      <c r="CA76" s="51" t="n">
        <v>0</v>
      </c>
      <c r="CB76" s="51" t="n">
        <v>0</v>
      </c>
      <c r="CC76" s="52" t="n">
        <v>0</v>
      </c>
      <c r="CD76" s="52" t="n">
        <f aca="false">CC76/12*9</f>
        <v>0</v>
      </c>
      <c r="CE76" s="51" t="n">
        <v>0</v>
      </c>
      <c r="CF76" s="51" t="n">
        <v>0</v>
      </c>
      <c r="CG76" s="51" t="n">
        <f aca="false">CF76/12*9</f>
        <v>0</v>
      </c>
      <c r="CH76" s="51" t="n">
        <v>0</v>
      </c>
      <c r="CI76" s="51" t="n">
        <v>200</v>
      </c>
      <c r="CJ76" s="51" t="n">
        <f aca="false">CI76/12*9</f>
        <v>150</v>
      </c>
      <c r="CK76" s="51" t="n">
        <v>0</v>
      </c>
      <c r="CL76" s="51" t="n">
        <f aca="false">CK76/CJ76*100</f>
        <v>0</v>
      </c>
      <c r="CM76" s="51" t="n">
        <v>200</v>
      </c>
      <c r="CN76" s="51" t="n">
        <f aca="false">CM76/12*9</f>
        <v>150</v>
      </c>
      <c r="CO76" s="51" t="n">
        <v>0</v>
      </c>
      <c r="CP76" s="51" t="n">
        <f aca="false">CO76/CN76*100</f>
        <v>0</v>
      </c>
      <c r="CQ76" s="51" t="n">
        <v>0</v>
      </c>
      <c r="CR76" s="51" t="n">
        <f aca="false">CQ76/12*9</f>
        <v>0</v>
      </c>
      <c r="CS76" s="51" t="n">
        <v>0</v>
      </c>
      <c r="CT76" s="52" t="n">
        <v>0</v>
      </c>
      <c r="CU76" s="52" t="n">
        <f aca="false">CT76/12*9</f>
        <v>0</v>
      </c>
      <c r="CV76" s="51" t="n">
        <v>0</v>
      </c>
      <c r="CW76" s="52" t="n">
        <v>0</v>
      </c>
      <c r="CX76" s="52" t="n">
        <f aca="false">CW76/12*9</f>
        <v>0</v>
      </c>
      <c r="CY76" s="51" t="n">
        <v>0</v>
      </c>
      <c r="CZ76" s="51" t="n">
        <v>0</v>
      </c>
      <c r="DA76" s="51" t="n">
        <f aca="false">CZ76/12*9</f>
        <v>0</v>
      </c>
      <c r="DB76" s="51" t="n">
        <v>0</v>
      </c>
      <c r="DC76" s="51" t="n">
        <v>-497.325</v>
      </c>
      <c r="DD76" s="50" t="n">
        <f aca="false">U76+Y76+AC76+AG76+AK76+AO76+AR76+AU76+AX76+AZ76+BC76+BF76+BM76+BQ76+BU76+BY76+CC76+CF76+CI76+CQ76+CT76+CW76+CZ76</f>
        <v>8379</v>
      </c>
      <c r="DE76" s="50" t="n">
        <f aca="false">V76+Z76+AD76+AH76+AL76+AP76+AS76+AV76+BA76+BD76+BG76+BN76+BR76+BV76+BZ76+CD76+CG76+CJ76+CR76+CU76+CX76+DA76</f>
        <v>5939.7125</v>
      </c>
      <c r="DF76" s="50" t="n">
        <f aca="false">W76+AA76+AE76+AI76+AM76+AQ76+AT76+AW76+AY76+BB76+BE76+BH76+BO76+BS76+BW76+CA76+CE76+CH76+CK76+CS76+CV76+CY76+DB76+DC76</f>
        <v>4251.092</v>
      </c>
      <c r="DG76" s="52" t="n">
        <v>0</v>
      </c>
      <c r="DH76" s="52" t="n">
        <f aca="false">DG76/12*9</f>
        <v>0</v>
      </c>
      <c r="DI76" s="51" t="n">
        <v>0</v>
      </c>
      <c r="DJ76" s="52" t="n">
        <v>0</v>
      </c>
      <c r="DK76" s="52" t="n">
        <f aca="false">DJ76/12*9</f>
        <v>0</v>
      </c>
      <c r="DL76" s="51" t="n">
        <v>0</v>
      </c>
      <c r="DM76" s="52" t="n">
        <v>0</v>
      </c>
      <c r="DN76" s="52" t="n">
        <f aca="false">DM76/12*9</f>
        <v>0</v>
      </c>
      <c r="DO76" s="51" t="n">
        <v>0</v>
      </c>
      <c r="DP76" s="52" t="n">
        <v>0</v>
      </c>
      <c r="DQ76" s="52" t="n">
        <f aca="false">DP76/12*9</f>
        <v>0</v>
      </c>
      <c r="DR76" s="51" t="n">
        <v>0</v>
      </c>
      <c r="DS76" s="52" t="n">
        <v>0</v>
      </c>
      <c r="DT76" s="52" t="n">
        <f aca="false">DS76/12*9</f>
        <v>0</v>
      </c>
      <c r="DU76" s="51" t="n">
        <v>0</v>
      </c>
      <c r="DV76" s="51" t="n">
        <v>500</v>
      </c>
      <c r="DW76" s="51" t="n">
        <f aca="false">DV76/12*9</f>
        <v>375</v>
      </c>
      <c r="DX76" s="51" t="n">
        <v>407.17</v>
      </c>
      <c r="DY76" s="51" t="n">
        <v>0</v>
      </c>
      <c r="DZ76" s="50" t="n">
        <f aca="false">DG76+DJ76+DM76+DP76+DS76+DV76</f>
        <v>500</v>
      </c>
      <c r="EA76" s="50" t="n">
        <f aca="false">DH76+DK76+DN76+DQ76+DT76+DW76</f>
        <v>375</v>
      </c>
      <c r="EB76" s="50" t="n">
        <f aca="false">DI76+DL76+DO76+DR76+DU76+DX76</f>
        <v>407.17</v>
      </c>
    </row>
    <row r="77" customFormat="false" ht="21" hidden="false" customHeight="true" outlineLevel="0" collapsed="false">
      <c r="A77" s="46" t="n">
        <v>69</v>
      </c>
      <c r="B77" s="47" t="s">
        <v>127</v>
      </c>
      <c r="C77" s="48" t="n">
        <v>1293.7</v>
      </c>
      <c r="D77" s="56" t="n">
        <v>0</v>
      </c>
      <c r="E77" s="48" t="n">
        <v>1293.7</v>
      </c>
      <c r="F77" s="49" t="n">
        <v>1012.2</v>
      </c>
      <c r="G77" s="49" t="n">
        <v>1293.7</v>
      </c>
      <c r="H77" s="49" t="n">
        <v>721.5</v>
      </c>
      <c r="I77" s="50" t="n">
        <f aca="false">DD77+DZ77-DV77</f>
        <v>27211.5</v>
      </c>
      <c r="J77" s="50" t="n">
        <f aca="false">DE77+EA77-DW77</f>
        <v>19928.4125</v>
      </c>
      <c r="K77" s="50" t="n">
        <f aca="false">DF77+EB77-DX77</f>
        <v>19572.236</v>
      </c>
      <c r="L77" s="50" t="n">
        <f aca="false">K77/J77*100</f>
        <v>98.2127201552056</v>
      </c>
      <c r="M77" s="50" t="n">
        <f aca="false">U77+Y77+AC77+AG77+AK77+AO77+BF77+BM77+BQ77+BU77+BY77+CF77+CI77+CQ77+CT77+CZ77</f>
        <v>5396.7</v>
      </c>
      <c r="N77" s="50" t="n">
        <f aca="false">V77+Z77+AD77+AH77+AL77+AP77+BG77+BN77+BR77+BV77+BZ77+CG77+CJ77+CR77+CU77+DA77</f>
        <v>3567.3125</v>
      </c>
      <c r="O77" s="50" t="n">
        <f aca="false">W77+AA77+AE77+AI77+AM77+AQ77+BH77+BO77+BS77+BW77+CA77+CH77+CK77+CS77+CV77+DB77</f>
        <v>3211.136</v>
      </c>
      <c r="P77" s="50" t="n">
        <f aca="false">O77/N77*100</f>
        <v>90.0155509224381</v>
      </c>
      <c r="Q77" s="50" t="n">
        <f aca="false">U77+AC77</f>
        <v>1472</v>
      </c>
      <c r="R77" s="50" t="n">
        <f aca="false">V77+AD77</f>
        <v>920</v>
      </c>
      <c r="S77" s="50" t="n">
        <f aca="false">W77+AE77</f>
        <v>1025.041</v>
      </c>
      <c r="T77" s="50" t="n">
        <f aca="false">S77/R77*100</f>
        <v>111.4175</v>
      </c>
      <c r="U77" s="51" t="n">
        <v>31.5</v>
      </c>
      <c r="V77" s="51" t="n">
        <f aca="false">U77/12*7.5</f>
        <v>19.6875</v>
      </c>
      <c r="W77" s="51" t="n">
        <v>0</v>
      </c>
      <c r="X77" s="50" t="n">
        <f aca="false">W77/V77*100</f>
        <v>0</v>
      </c>
      <c r="Y77" s="51" t="n">
        <v>1289.7</v>
      </c>
      <c r="Z77" s="51" t="n">
        <f aca="false">Y77/12*7.5</f>
        <v>806.0625</v>
      </c>
      <c r="AA77" s="51" t="n">
        <v>782.095</v>
      </c>
      <c r="AB77" s="50" t="n">
        <f aca="false">AA77/Z77*100</f>
        <v>97.0265953322478</v>
      </c>
      <c r="AC77" s="51" t="n">
        <v>1440.5</v>
      </c>
      <c r="AD77" s="51" t="n">
        <f aca="false">AC77/12*7.5</f>
        <v>900.3125</v>
      </c>
      <c r="AE77" s="51" t="n">
        <v>1025.041</v>
      </c>
      <c r="AF77" s="50" t="n">
        <f aca="false">AE77/AD77*100</f>
        <v>113.853911836168</v>
      </c>
      <c r="AG77" s="51" t="n">
        <v>40</v>
      </c>
      <c r="AH77" s="51" t="n">
        <f aca="false">AG77/12*9</f>
        <v>30</v>
      </c>
      <c r="AI77" s="51" t="n">
        <v>10</v>
      </c>
      <c r="AJ77" s="50" t="n">
        <f aca="false">AI77/AH77*100</f>
        <v>33.3333333333333</v>
      </c>
      <c r="AK77" s="51"/>
      <c r="AL77" s="51"/>
      <c r="AM77" s="51"/>
      <c r="AN77" s="50"/>
      <c r="AO77" s="51" t="n">
        <v>0</v>
      </c>
      <c r="AP77" s="51" t="n">
        <f aca="false">AO77/12*9</f>
        <v>0</v>
      </c>
      <c r="AQ77" s="50"/>
      <c r="AR77" s="51" t="n">
        <v>0</v>
      </c>
      <c r="AS77" s="52" t="n">
        <f aca="false">AR77/12*9</f>
        <v>0</v>
      </c>
      <c r="AT77" s="51"/>
      <c r="AU77" s="52" t="n">
        <v>21814.8</v>
      </c>
      <c r="AV77" s="52" t="n">
        <f aca="false">AU77/12*9</f>
        <v>16361.1</v>
      </c>
      <c r="AW77" s="51" t="n">
        <v>16361.1</v>
      </c>
      <c r="AX77" s="51" t="n">
        <v>0</v>
      </c>
      <c r="AY77" s="50"/>
      <c r="AZ77" s="52" t="n">
        <v>0</v>
      </c>
      <c r="BA77" s="52" t="n">
        <f aca="false">AZ77/12*9</f>
        <v>0</v>
      </c>
      <c r="BB77" s="51" t="n">
        <v>0</v>
      </c>
      <c r="BC77" s="51" t="n">
        <v>0</v>
      </c>
      <c r="BD77" s="51" t="n">
        <f aca="false">BC77/12*9</f>
        <v>0</v>
      </c>
      <c r="BE77" s="51"/>
      <c r="BF77" s="51" t="n">
        <v>0</v>
      </c>
      <c r="BG77" s="51" t="n">
        <f aca="false">BF77/12*9</f>
        <v>0</v>
      </c>
      <c r="BH77" s="51"/>
      <c r="BI77" s="50" t="n">
        <f aca="false">BM77+BQ77+BU77+BY77</f>
        <v>1080</v>
      </c>
      <c r="BJ77" s="50" t="n">
        <f aca="false">BN77+BR77+BV77+BZ77</f>
        <v>675</v>
      </c>
      <c r="BK77" s="50" t="n">
        <f aca="false">BO77+BS77+BW77+CA77</f>
        <v>768</v>
      </c>
      <c r="BL77" s="50" t="n">
        <f aca="false">BK77/BJ77*100</f>
        <v>113.777777777778</v>
      </c>
      <c r="BM77" s="51" t="n">
        <v>300</v>
      </c>
      <c r="BN77" s="51" t="n">
        <f aca="false">BM77/12*7.5</f>
        <v>187.5</v>
      </c>
      <c r="BO77" s="51" t="n">
        <v>608</v>
      </c>
      <c r="BP77" s="51" t="n">
        <f aca="false">BO77/BN77*100</f>
        <v>324.266666666667</v>
      </c>
      <c r="BQ77" s="51" t="n">
        <v>300</v>
      </c>
      <c r="BR77" s="51" t="n">
        <f aca="false">BQ77/12*7.5</f>
        <v>187.5</v>
      </c>
      <c r="BS77" s="51" t="n">
        <v>160</v>
      </c>
      <c r="BT77" s="51" t="n">
        <f aca="false">BS77/BR77*100</f>
        <v>85.3333333333333</v>
      </c>
      <c r="BU77" s="52" t="n">
        <v>0</v>
      </c>
      <c r="BV77" s="52" t="n">
        <f aca="false">BU77/12*7.5</f>
        <v>0</v>
      </c>
      <c r="BW77" s="51" t="n">
        <v>0</v>
      </c>
      <c r="BX77" s="51" t="n">
        <v>0</v>
      </c>
      <c r="BY77" s="51" t="n">
        <v>480</v>
      </c>
      <c r="BZ77" s="51" t="n">
        <f aca="false">BY77/12*7.5</f>
        <v>300</v>
      </c>
      <c r="CA77" s="51" t="n">
        <v>0</v>
      </c>
      <c r="CB77" s="51" t="n">
        <f aca="false">CA77/BZ77*100</f>
        <v>0</v>
      </c>
      <c r="CC77" s="52" t="n">
        <v>0</v>
      </c>
      <c r="CD77" s="52" t="n">
        <f aca="false">CC77/12*9</f>
        <v>0</v>
      </c>
      <c r="CE77" s="51" t="n">
        <v>0</v>
      </c>
      <c r="CF77" s="51" t="n">
        <v>0</v>
      </c>
      <c r="CG77" s="51" t="n">
        <f aca="false">CF77/12*9</f>
        <v>0</v>
      </c>
      <c r="CH77" s="51" t="n">
        <v>0</v>
      </c>
      <c r="CI77" s="51" t="n">
        <v>1515</v>
      </c>
      <c r="CJ77" s="51" t="n">
        <f aca="false">CI77/12*9</f>
        <v>1136.25</v>
      </c>
      <c r="CK77" s="51" t="n">
        <v>626</v>
      </c>
      <c r="CL77" s="51" t="n">
        <f aca="false">CK77/CJ77*100</f>
        <v>55.0935093509351</v>
      </c>
      <c r="CM77" s="51" t="n">
        <v>450</v>
      </c>
      <c r="CN77" s="51" t="n">
        <f aca="false">CM77/12*9</f>
        <v>337.5</v>
      </c>
      <c r="CO77" s="51" t="n">
        <v>24</v>
      </c>
      <c r="CP77" s="51" t="n">
        <f aca="false">CO77/CN77*100</f>
        <v>7.11111111111111</v>
      </c>
      <c r="CQ77" s="51" t="n">
        <v>0</v>
      </c>
      <c r="CR77" s="51" t="n">
        <f aca="false">CQ77/12*9</f>
        <v>0</v>
      </c>
      <c r="CS77" s="51" t="n">
        <v>0</v>
      </c>
      <c r="CT77" s="52" t="n">
        <v>0</v>
      </c>
      <c r="CU77" s="52" t="n">
        <f aca="false">CT77/12*9</f>
        <v>0</v>
      </c>
      <c r="CV77" s="51" t="n">
        <v>0</v>
      </c>
      <c r="CW77" s="52" t="n">
        <v>0</v>
      </c>
      <c r="CX77" s="52" t="n">
        <f aca="false">CW77/12*9</f>
        <v>0</v>
      </c>
      <c r="CY77" s="51" t="n">
        <v>0</v>
      </c>
      <c r="CZ77" s="51" t="n">
        <v>0</v>
      </c>
      <c r="DA77" s="51" t="n">
        <f aca="false">CZ77/12*9</f>
        <v>0</v>
      </c>
      <c r="DB77" s="51" t="n">
        <v>0</v>
      </c>
      <c r="DC77" s="51" t="n">
        <v>0</v>
      </c>
      <c r="DD77" s="50" t="n">
        <f aca="false">U77+Y77+AC77+AG77+AK77+AO77+AR77+AU77+AX77+AZ77+BC77+BF77+BM77+BQ77+BU77+BY77+CC77+CF77+CI77+CQ77+CT77+CW77+CZ77</f>
        <v>27211.5</v>
      </c>
      <c r="DE77" s="50" t="n">
        <f aca="false">V77+Z77+AD77+AH77+AL77+AP77+AS77+AV77+BA77+BD77+BG77+BN77+BR77+BV77+BZ77+CD77+CG77+CJ77+CR77+CU77+CX77+DA77</f>
        <v>19928.4125</v>
      </c>
      <c r="DF77" s="50" t="n">
        <f aca="false">W77+AA77+AE77+AI77+AM77+AQ77+AT77+AW77+AY77+BB77+BE77+BH77+BO77+BS77+BW77+CA77+CE77+CH77+CK77+CS77+CV77+CY77+DB77+DC77</f>
        <v>19572.236</v>
      </c>
      <c r="DG77" s="52" t="n">
        <v>0</v>
      </c>
      <c r="DH77" s="52" t="n">
        <f aca="false">DG77/12*9</f>
        <v>0</v>
      </c>
      <c r="DI77" s="51" t="n">
        <v>0</v>
      </c>
      <c r="DJ77" s="52" t="n">
        <v>0</v>
      </c>
      <c r="DK77" s="52" t="n">
        <f aca="false">DJ77/12*9</f>
        <v>0</v>
      </c>
      <c r="DL77" s="51" t="n">
        <v>0</v>
      </c>
      <c r="DM77" s="52" t="n">
        <v>0</v>
      </c>
      <c r="DN77" s="52" t="n">
        <f aca="false">DM77/12*9</f>
        <v>0</v>
      </c>
      <c r="DO77" s="51" t="n">
        <v>0</v>
      </c>
      <c r="DP77" s="52" t="n">
        <v>0</v>
      </c>
      <c r="DQ77" s="52" t="n">
        <f aca="false">DP77/12*9</f>
        <v>0</v>
      </c>
      <c r="DR77" s="51" t="n">
        <v>0</v>
      </c>
      <c r="DS77" s="52" t="n">
        <v>0</v>
      </c>
      <c r="DT77" s="52" t="n">
        <f aca="false">DS77/12*9</f>
        <v>0</v>
      </c>
      <c r="DU77" s="51" t="n">
        <v>0</v>
      </c>
      <c r="DV77" s="51" t="n">
        <v>1500</v>
      </c>
      <c r="DW77" s="51" t="n">
        <f aca="false">DV77/12*9</f>
        <v>1125</v>
      </c>
      <c r="DX77" s="51" t="n">
        <v>0</v>
      </c>
      <c r="DY77" s="51" t="n">
        <v>0</v>
      </c>
      <c r="DZ77" s="50" t="n">
        <f aca="false">DG77+DJ77+DM77+DP77+DS77+DV77</f>
        <v>1500</v>
      </c>
      <c r="EA77" s="50" t="n">
        <f aca="false">DH77+DK77+DN77+DQ77+DT77+DW77</f>
        <v>1125</v>
      </c>
      <c r="EB77" s="50" t="n">
        <f aca="false">DI77+DL77+DO77+DR77+DU77+DX77</f>
        <v>0</v>
      </c>
    </row>
    <row r="78" customFormat="false" ht="21" hidden="false" customHeight="true" outlineLevel="0" collapsed="false">
      <c r="A78" s="46" t="n">
        <v>70</v>
      </c>
      <c r="B78" s="47" t="s">
        <v>128</v>
      </c>
      <c r="C78" s="48" t="n">
        <v>1097</v>
      </c>
      <c r="D78" s="56" t="n">
        <v>0</v>
      </c>
      <c r="E78" s="48" t="n">
        <v>1097</v>
      </c>
      <c r="F78" s="57" t="n">
        <v>1185.1</v>
      </c>
      <c r="G78" s="57" t="n">
        <v>1097</v>
      </c>
      <c r="H78" s="57" t="n">
        <v>927.1</v>
      </c>
      <c r="I78" s="50" t="n">
        <f aca="false">DD78+DZ78-DV78</f>
        <v>13281.6</v>
      </c>
      <c r="J78" s="50" t="n">
        <f aca="false">DE78+EA78-DW78</f>
        <v>9537.7375</v>
      </c>
      <c r="K78" s="50" t="n">
        <f aca="false">DF78+EB78-DX78</f>
        <v>8795.982</v>
      </c>
      <c r="L78" s="50" t="n">
        <f aca="false">K78/J78*100</f>
        <v>92.2229407131408</v>
      </c>
      <c r="M78" s="50" t="n">
        <f aca="false">U78+Y78+AC78+AG78+AK78+AO78+BF78+BM78+BQ78+BU78+BY78+CF78+CI78+CQ78+CT78+CZ78</f>
        <v>4081.7</v>
      </c>
      <c r="N78" s="50" t="n">
        <f aca="false">V78+Z78+AD78+AH78+AL78+AP78+BG78+BN78+BR78+BV78+BZ78+CG78+CJ78+CR78+CU78+DA78</f>
        <v>2637.8125</v>
      </c>
      <c r="O78" s="50" t="n">
        <f aca="false">W78+AA78+AE78+AI78+AM78+AQ78+BH78+BO78+BS78+BW78+CA78+CH78+CK78+CS78+CV78+DB78</f>
        <v>1896.082</v>
      </c>
      <c r="P78" s="50" t="n">
        <f aca="false">O78/N78*100</f>
        <v>71.8808482407298</v>
      </c>
      <c r="Q78" s="50" t="n">
        <f aca="false">U78+AC78</f>
        <v>1210</v>
      </c>
      <c r="R78" s="50" t="n">
        <f aca="false">V78+AD78</f>
        <v>756.25</v>
      </c>
      <c r="S78" s="50" t="n">
        <f aca="false">W78+AE78</f>
        <v>527.982</v>
      </c>
      <c r="T78" s="50" t="n">
        <f aca="false">S78/R78*100</f>
        <v>69.8158016528926</v>
      </c>
      <c r="U78" s="51" t="n">
        <v>2</v>
      </c>
      <c r="V78" s="51" t="n">
        <f aca="false">U78/12*7.5</f>
        <v>1.25</v>
      </c>
      <c r="W78" s="51" t="n">
        <v>0.182</v>
      </c>
      <c r="X78" s="50" t="n">
        <f aca="false">W78/V78*100</f>
        <v>14.56</v>
      </c>
      <c r="Y78" s="51" t="n">
        <v>777.7</v>
      </c>
      <c r="Z78" s="51" t="n">
        <f aca="false">Y78/12*7.5</f>
        <v>486.0625</v>
      </c>
      <c r="AA78" s="51" t="n">
        <v>340.6</v>
      </c>
      <c r="AB78" s="50" t="n">
        <f aca="false">AA78/Z78*100</f>
        <v>70.0732930435901</v>
      </c>
      <c r="AC78" s="51" t="n">
        <v>1208</v>
      </c>
      <c r="AD78" s="51" t="n">
        <f aca="false">AC78/12*7.5</f>
        <v>755</v>
      </c>
      <c r="AE78" s="51" t="n">
        <v>527.8</v>
      </c>
      <c r="AF78" s="50" t="n">
        <f aca="false">AE78/AD78*100</f>
        <v>69.9072847682119</v>
      </c>
      <c r="AG78" s="51" t="n">
        <v>40</v>
      </c>
      <c r="AH78" s="51" t="n">
        <f aca="false">AG78/12*9</f>
        <v>30</v>
      </c>
      <c r="AI78" s="51" t="n">
        <v>20</v>
      </c>
      <c r="AJ78" s="50" t="n">
        <f aca="false">AI78/AH78*100</f>
        <v>66.6666666666667</v>
      </c>
      <c r="AK78" s="51"/>
      <c r="AL78" s="51"/>
      <c r="AM78" s="51"/>
      <c r="AN78" s="50"/>
      <c r="AO78" s="51" t="n">
        <v>0</v>
      </c>
      <c r="AP78" s="51" t="n">
        <f aca="false">AO78/12*9</f>
        <v>0</v>
      </c>
      <c r="AQ78" s="50"/>
      <c r="AR78" s="51" t="n">
        <v>0</v>
      </c>
      <c r="AS78" s="52" t="n">
        <f aca="false">AR78/12*9</f>
        <v>0</v>
      </c>
      <c r="AT78" s="51"/>
      <c r="AU78" s="52" t="n">
        <v>9199.9</v>
      </c>
      <c r="AV78" s="52" t="n">
        <f aca="false">AU78/12*9</f>
        <v>6899.925</v>
      </c>
      <c r="AW78" s="51" t="n">
        <v>6899.9</v>
      </c>
      <c r="AX78" s="51" t="n">
        <v>0</v>
      </c>
      <c r="AY78" s="50"/>
      <c r="AZ78" s="52" t="n">
        <v>0</v>
      </c>
      <c r="BA78" s="52" t="n">
        <f aca="false">AZ78/12*9</f>
        <v>0</v>
      </c>
      <c r="BB78" s="51" t="n">
        <v>0</v>
      </c>
      <c r="BC78" s="51" t="n">
        <v>0</v>
      </c>
      <c r="BD78" s="51" t="n">
        <f aca="false">BC78/12*9</f>
        <v>0</v>
      </c>
      <c r="BE78" s="51"/>
      <c r="BF78" s="51" t="n">
        <v>0</v>
      </c>
      <c r="BG78" s="51" t="n">
        <f aca="false">BF78/12*9</f>
        <v>0</v>
      </c>
      <c r="BH78" s="51"/>
      <c r="BI78" s="50" t="n">
        <f aca="false">BM78+BQ78+BU78+BY78</f>
        <v>1400</v>
      </c>
      <c r="BJ78" s="50" t="n">
        <f aca="false">BN78+BR78+BV78+BZ78</f>
        <v>875</v>
      </c>
      <c r="BK78" s="50" t="n">
        <f aca="false">BO78+BS78+BW78+CA78</f>
        <v>925</v>
      </c>
      <c r="BL78" s="50" t="n">
        <f aca="false">BK78/BJ78*100</f>
        <v>105.714285714286</v>
      </c>
      <c r="BM78" s="51" t="n">
        <v>1000</v>
      </c>
      <c r="BN78" s="51" t="n">
        <f aca="false">BM78/12*7.5</f>
        <v>625</v>
      </c>
      <c r="BO78" s="51" t="n">
        <v>625</v>
      </c>
      <c r="BP78" s="51" t="n">
        <f aca="false">BO78/BN78*100</f>
        <v>100</v>
      </c>
      <c r="BQ78" s="51" t="n">
        <v>400</v>
      </c>
      <c r="BR78" s="51" t="n">
        <f aca="false">BQ78/12*7.5</f>
        <v>250</v>
      </c>
      <c r="BS78" s="51" t="n">
        <v>300</v>
      </c>
      <c r="BT78" s="51" t="n">
        <f aca="false">BS78/BR78*100</f>
        <v>120</v>
      </c>
      <c r="BU78" s="52" t="n">
        <v>0</v>
      </c>
      <c r="BV78" s="52" t="n">
        <f aca="false">BU78/12*7.5</f>
        <v>0</v>
      </c>
      <c r="BW78" s="51" t="n">
        <v>0</v>
      </c>
      <c r="BX78" s="51" t="n">
        <v>0</v>
      </c>
      <c r="BY78" s="51" t="n">
        <v>0</v>
      </c>
      <c r="BZ78" s="51" t="n">
        <f aca="false">BY78/12*7.5</f>
        <v>0</v>
      </c>
      <c r="CA78" s="51" t="n">
        <v>0</v>
      </c>
      <c r="CB78" s="51" t="n">
        <v>0</v>
      </c>
      <c r="CC78" s="52" t="n">
        <v>0</v>
      </c>
      <c r="CD78" s="52" t="n">
        <f aca="false">CC78/12*9</f>
        <v>0</v>
      </c>
      <c r="CE78" s="51" t="n">
        <v>0</v>
      </c>
      <c r="CF78" s="51" t="n">
        <v>0</v>
      </c>
      <c r="CG78" s="51" t="n">
        <f aca="false">CF78/12*9</f>
        <v>0</v>
      </c>
      <c r="CH78" s="51" t="n">
        <v>0</v>
      </c>
      <c r="CI78" s="51" t="n">
        <v>354</v>
      </c>
      <c r="CJ78" s="51" t="n">
        <f aca="false">CI78/12*9</f>
        <v>265.5</v>
      </c>
      <c r="CK78" s="51" t="n">
        <v>0</v>
      </c>
      <c r="CL78" s="51" t="n">
        <f aca="false">CK78/CJ78*100</f>
        <v>0</v>
      </c>
      <c r="CM78" s="51" t="n">
        <v>354</v>
      </c>
      <c r="CN78" s="51" t="n">
        <f aca="false">CM78/12*9</f>
        <v>265.5</v>
      </c>
      <c r="CO78" s="51" t="n">
        <v>0</v>
      </c>
      <c r="CP78" s="51" t="n">
        <f aca="false">CO78/CN78*100</f>
        <v>0</v>
      </c>
      <c r="CQ78" s="51" t="n">
        <v>0</v>
      </c>
      <c r="CR78" s="51" t="n">
        <f aca="false">CQ78/12*9</f>
        <v>0</v>
      </c>
      <c r="CS78" s="51" t="n">
        <v>0</v>
      </c>
      <c r="CT78" s="52" t="n">
        <v>0</v>
      </c>
      <c r="CU78" s="52" t="n">
        <f aca="false">CT78/12*9</f>
        <v>0</v>
      </c>
      <c r="CV78" s="51" t="n">
        <v>0</v>
      </c>
      <c r="CW78" s="52" t="n">
        <v>0</v>
      </c>
      <c r="CX78" s="52" t="n">
        <f aca="false">CW78/12*9</f>
        <v>0</v>
      </c>
      <c r="CY78" s="51" t="n">
        <v>0</v>
      </c>
      <c r="CZ78" s="51" t="n">
        <v>300</v>
      </c>
      <c r="DA78" s="51" t="n">
        <f aca="false">CZ78/12*9</f>
        <v>225</v>
      </c>
      <c r="DB78" s="51" t="n">
        <v>82.5</v>
      </c>
      <c r="DC78" s="51" t="n">
        <v>0</v>
      </c>
      <c r="DD78" s="50" t="n">
        <f aca="false">U78+Y78+AC78+AG78+AK78+AO78+AR78+AU78+AX78+AZ78+BC78+BF78+BM78+BQ78+BU78+BY78+CC78+CF78+CI78+CQ78+CT78+CW78+CZ78</f>
        <v>13281.6</v>
      </c>
      <c r="DE78" s="50" t="n">
        <f aca="false">V78+Z78+AD78+AH78+AL78+AP78+AS78+AV78+BA78+BD78+BG78+BN78+BR78+BV78+BZ78+CD78+CG78+CJ78+CR78+CU78+CX78+DA78</f>
        <v>9537.7375</v>
      </c>
      <c r="DF78" s="50" t="n">
        <f aca="false">W78+AA78+AE78+AI78+AM78+AQ78+AT78+AW78+AY78+BB78+BE78+BH78+BO78+BS78+BW78+CA78+CE78+CH78+CK78+CS78+CV78+CY78+DB78+DC78</f>
        <v>8795.982</v>
      </c>
      <c r="DG78" s="52" t="n">
        <v>0</v>
      </c>
      <c r="DH78" s="52" t="n">
        <f aca="false">DG78/12*9</f>
        <v>0</v>
      </c>
      <c r="DI78" s="51" t="n">
        <v>0</v>
      </c>
      <c r="DJ78" s="52" t="n">
        <v>0</v>
      </c>
      <c r="DK78" s="52" t="n">
        <f aca="false">DJ78/12*9</f>
        <v>0</v>
      </c>
      <c r="DL78" s="51" t="n">
        <v>0</v>
      </c>
      <c r="DM78" s="52" t="n">
        <v>0</v>
      </c>
      <c r="DN78" s="52" t="n">
        <f aca="false">DM78/12*9</f>
        <v>0</v>
      </c>
      <c r="DO78" s="51" t="n">
        <v>0</v>
      </c>
      <c r="DP78" s="52" t="n">
        <v>0</v>
      </c>
      <c r="DQ78" s="52" t="n">
        <f aca="false">DP78/12*9</f>
        <v>0</v>
      </c>
      <c r="DR78" s="51" t="n">
        <v>0</v>
      </c>
      <c r="DS78" s="52" t="n">
        <v>0</v>
      </c>
      <c r="DT78" s="52" t="n">
        <f aca="false">DS78/12*9</f>
        <v>0</v>
      </c>
      <c r="DU78" s="51" t="n">
        <v>0</v>
      </c>
      <c r="DV78" s="51" t="n">
        <v>930</v>
      </c>
      <c r="DW78" s="51" t="n">
        <f aca="false">DV78/12*9</f>
        <v>697.5</v>
      </c>
      <c r="DX78" s="51" t="n">
        <v>0</v>
      </c>
      <c r="DY78" s="51" t="n">
        <v>0</v>
      </c>
      <c r="DZ78" s="50" t="n">
        <f aca="false">DG78+DJ78+DM78+DP78+DS78+DV78</f>
        <v>930</v>
      </c>
      <c r="EA78" s="50" t="n">
        <f aca="false">DH78+DK78+DN78+DQ78+DT78+DW78</f>
        <v>697.5</v>
      </c>
      <c r="EB78" s="50" t="n">
        <f aca="false">DI78+DL78+DO78+DR78+DU78+DX78</f>
        <v>0</v>
      </c>
    </row>
    <row r="79" customFormat="false" ht="21" hidden="false" customHeight="true" outlineLevel="0" collapsed="false">
      <c r="A79" s="46" t="n">
        <v>71</v>
      </c>
      <c r="B79" s="47" t="s">
        <v>129</v>
      </c>
      <c r="C79" s="48" t="n">
        <v>1331.4</v>
      </c>
      <c r="D79" s="56" t="n">
        <v>0</v>
      </c>
      <c r="E79" s="48" t="n">
        <v>1071.3</v>
      </c>
      <c r="F79" s="57" t="n">
        <v>557</v>
      </c>
      <c r="G79" s="57" t="n">
        <v>881.4</v>
      </c>
      <c r="H79" s="57" t="n">
        <v>1254.7</v>
      </c>
      <c r="I79" s="50" t="n">
        <f aca="false">DD79+DZ79-DV79</f>
        <v>11299</v>
      </c>
      <c r="J79" s="50" t="n">
        <f aca="false">DE79+EA79-DW79</f>
        <v>8170.85</v>
      </c>
      <c r="K79" s="50" t="n">
        <f aca="false">DF79+EB79-DX79</f>
        <v>7553.525</v>
      </c>
      <c r="L79" s="50" t="n">
        <f aca="false">K79/J79*100</f>
        <v>92.4447884858981</v>
      </c>
      <c r="M79" s="50" t="n">
        <f aca="false">U79+Y79+AC79+AG79+AK79+AO79+BF79+BM79+BQ79+BU79+BY79+CF79+CI79+CQ79+CT79+CZ79</f>
        <v>2857.2</v>
      </c>
      <c r="N79" s="50" t="n">
        <f aca="false">V79+Z79+AD79+AH79+AL79+AP79+BG79+BN79+BR79+BV79+BZ79+CG79+CJ79+CR79+CU79+DA79</f>
        <v>1839.5</v>
      </c>
      <c r="O79" s="50" t="n">
        <f aca="false">W79+AA79+AE79+AI79+AM79+AQ79+BH79+BO79+BS79+BW79+CA79+CH79+CK79+CS79+CV79+DB79</f>
        <v>1222.125</v>
      </c>
      <c r="P79" s="50" t="n">
        <f aca="false">O79/N79*100</f>
        <v>66.437890731177</v>
      </c>
      <c r="Q79" s="50" t="n">
        <f aca="false">U79+AC79</f>
        <v>893.2</v>
      </c>
      <c r="R79" s="50" t="n">
        <f aca="false">V79+AD79</f>
        <v>558.25</v>
      </c>
      <c r="S79" s="50" t="n">
        <f aca="false">W79+AE79</f>
        <v>278.3</v>
      </c>
      <c r="T79" s="50" t="n">
        <f aca="false">S79/R79*100</f>
        <v>49.8522167487685</v>
      </c>
      <c r="U79" s="51" t="n">
        <v>3</v>
      </c>
      <c r="V79" s="51" t="n">
        <f aca="false">U79/12*7.5</f>
        <v>1.875</v>
      </c>
      <c r="W79" s="51" t="n">
        <v>20</v>
      </c>
      <c r="X79" s="50" t="n">
        <v>100</v>
      </c>
      <c r="Y79" s="51" t="n">
        <v>560</v>
      </c>
      <c r="Z79" s="51" t="n">
        <f aca="false">Y79/12*7.5</f>
        <v>350</v>
      </c>
      <c r="AA79" s="51" t="n">
        <v>168.9</v>
      </c>
      <c r="AB79" s="50" t="n">
        <f aca="false">AA79/Z79*100</f>
        <v>48.2571428571429</v>
      </c>
      <c r="AC79" s="51" t="n">
        <v>890.2</v>
      </c>
      <c r="AD79" s="51" t="n">
        <f aca="false">AC79/12*7.5</f>
        <v>556.375</v>
      </c>
      <c r="AE79" s="51" t="n">
        <v>258.3</v>
      </c>
      <c r="AF79" s="50" t="n">
        <f aca="false">AE79/AD79*100</f>
        <v>46.4255223545271</v>
      </c>
      <c r="AG79" s="51" t="n">
        <v>180</v>
      </c>
      <c r="AH79" s="51" t="n">
        <f aca="false">AG79/12*9</f>
        <v>135</v>
      </c>
      <c r="AI79" s="51" t="n">
        <v>150</v>
      </c>
      <c r="AJ79" s="50" t="n">
        <f aca="false">AI79/AH79*100</f>
        <v>111.111111111111</v>
      </c>
      <c r="AK79" s="51"/>
      <c r="AL79" s="51"/>
      <c r="AM79" s="51"/>
      <c r="AN79" s="50"/>
      <c r="AO79" s="51" t="n">
        <v>0</v>
      </c>
      <c r="AP79" s="51" t="n">
        <f aca="false">AO79/12*9</f>
        <v>0</v>
      </c>
      <c r="AQ79" s="50"/>
      <c r="AR79" s="51" t="n">
        <v>0</v>
      </c>
      <c r="AS79" s="52" t="n">
        <f aca="false">AR79/12*9</f>
        <v>0</v>
      </c>
      <c r="AT79" s="51"/>
      <c r="AU79" s="52" t="n">
        <v>8441.8</v>
      </c>
      <c r="AV79" s="52" t="n">
        <f aca="false">AU79/12*9</f>
        <v>6331.35</v>
      </c>
      <c r="AW79" s="51" t="n">
        <v>6331.4</v>
      </c>
      <c r="AX79" s="51" t="n">
        <v>0</v>
      </c>
      <c r="AY79" s="50"/>
      <c r="AZ79" s="52" t="n">
        <v>0</v>
      </c>
      <c r="BA79" s="52" t="n">
        <f aca="false">AZ79/12*9</f>
        <v>0</v>
      </c>
      <c r="BB79" s="51" t="n">
        <v>0</v>
      </c>
      <c r="BC79" s="51" t="n">
        <v>0</v>
      </c>
      <c r="BD79" s="51" t="n">
        <f aca="false">BC79/12*9</f>
        <v>0</v>
      </c>
      <c r="BE79" s="51"/>
      <c r="BF79" s="51" t="n">
        <v>0</v>
      </c>
      <c r="BG79" s="51" t="n">
        <f aca="false">BF79/12*9</f>
        <v>0</v>
      </c>
      <c r="BH79" s="51"/>
      <c r="BI79" s="50" t="n">
        <f aca="false">BM79+BQ79+BU79+BY79</f>
        <v>974</v>
      </c>
      <c r="BJ79" s="50" t="n">
        <f aca="false">BN79+BR79+BV79+BZ79</f>
        <v>608.75</v>
      </c>
      <c r="BK79" s="50" t="n">
        <f aca="false">BO79+BS79+BW79+CA79</f>
        <v>360</v>
      </c>
      <c r="BL79" s="50" t="n">
        <f aca="false">BK79/BJ79*100</f>
        <v>59.1375770020534</v>
      </c>
      <c r="BM79" s="51" t="n">
        <v>600</v>
      </c>
      <c r="BN79" s="51" t="n">
        <f aca="false">BM79/12*7.5</f>
        <v>375</v>
      </c>
      <c r="BO79" s="51" t="n">
        <v>360</v>
      </c>
      <c r="BP79" s="51" t="n">
        <f aca="false">BO79/BN79*100</f>
        <v>96</v>
      </c>
      <c r="BQ79" s="51" t="n">
        <v>374</v>
      </c>
      <c r="BR79" s="51" t="n">
        <f aca="false">BQ79/12*7.5</f>
        <v>233.75</v>
      </c>
      <c r="BS79" s="51" t="n">
        <v>0</v>
      </c>
      <c r="BT79" s="51" t="n">
        <f aca="false">BS79/BR79*100</f>
        <v>0</v>
      </c>
      <c r="BU79" s="52" t="n">
        <v>0</v>
      </c>
      <c r="BV79" s="52" t="n">
        <f aca="false">BU79/12*7.5</f>
        <v>0</v>
      </c>
      <c r="BW79" s="51" t="n">
        <v>0</v>
      </c>
      <c r="BX79" s="51" t="n">
        <v>0</v>
      </c>
      <c r="BY79" s="51" t="n">
        <v>0</v>
      </c>
      <c r="BZ79" s="51" t="n">
        <f aca="false">BY79/12*7.5</f>
        <v>0</v>
      </c>
      <c r="CA79" s="51" t="n">
        <v>0</v>
      </c>
      <c r="CB79" s="51" t="n">
        <v>0</v>
      </c>
      <c r="CC79" s="52" t="n">
        <v>0</v>
      </c>
      <c r="CD79" s="52" t="n">
        <f aca="false">CC79/12*9</f>
        <v>0</v>
      </c>
      <c r="CE79" s="51" t="n">
        <v>0</v>
      </c>
      <c r="CF79" s="51" t="n">
        <v>0</v>
      </c>
      <c r="CG79" s="51" t="n">
        <f aca="false">CF79/12*9</f>
        <v>0</v>
      </c>
      <c r="CH79" s="51" t="n">
        <v>0</v>
      </c>
      <c r="CI79" s="51" t="n">
        <v>250</v>
      </c>
      <c r="CJ79" s="51" t="n">
        <f aca="false">CI79/12*9</f>
        <v>187.5</v>
      </c>
      <c r="CK79" s="51" t="n">
        <v>0</v>
      </c>
      <c r="CL79" s="51" t="n">
        <f aca="false">CK79/CJ79*100</f>
        <v>0</v>
      </c>
      <c r="CM79" s="51" t="n">
        <v>250</v>
      </c>
      <c r="CN79" s="51" t="n">
        <f aca="false">CM79/12*9</f>
        <v>187.5</v>
      </c>
      <c r="CO79" s="51" t="n">
        <v>0</v>
      </c>
      <c r="CP79" s="51" t="n">
        <f aca="false">CO79/CN79*100</f>
        <v>0</v>
      </c>
      <c r="CQ79" s="51" t="n">
        <v>0</v>
      </c>
      <c r="CR79" s="51" t="n">
        <f aca="false">CQ79/12*9</f>
        <v>0</v>
      </c>
      <c r="CS79" s="51" t="n">
        <v>0</v>
      </c>
      <c r="CT79" s="52" t="n">
        <v>0</v>
      </c>
      <c r="CU79" s="52" t="n">
        <f aca="false">CT79/12*9</f>
        <v>0</v>
      </c>
      <c r="CV79" s="51" t="n">
        <v>0</v>
      </c>
      <c r="CW79" s="52" t="n">
        <v>0</v>
      </c>
      <c r="CX79" s="52" t="n">
        <f aca="false">CW79/12*9</f>
        <v>0</v>
      </c>
      <c r="CY79" s="51" t="n">
        <v>0</v>
      </c>
      <c r="CZ79" s="51" t="n">
        <v>0</v>
      </c>
      <c r="DA79" s="51" t="n">
        <f aca="false">CZ79/12*9</f>
        <v>0</v>
      </c>
      <c r="DB79" s="51" t="n">
        <v>264.925</v>
      </c>
      <c r="DC79" s="51" t="n">
        <v>0</v>
      </c>
      <c r="DD79" s="50" t="n">
        <f aca="false">U79+Y79+AC79+AG79+AK79+AO79+AR79+AU79+AX79+AZ79+BC79+BF79+BM79+BQ79+BU79+BY79+CC79+CF79+CI79+CQ79+CT79+CW79+CZ79</f>
        <v>11299</v>
      </c>
      <c r="DE79" s="50" t="n">
        <f aca="false">V79+Z79+AD79+AH79+AL79+AP79+AS79+AV79+BA79+BD79+BG79+BN79+BR79+BV79+BZ79+CD79+CG79+CJ79+CR79+CU79+CX79+DA79</f>
        <v>8170.85</v>
      </c>
      <c r="DF79" s="50" t="n">
        <f aca="false">W79+AA79+AE79+AI79+AM79+AQ79+AT79+AW79+AY79+BB79+BE79+BH79+BO79+BS79+BW79+CA79+CE79+CH79+CK79+CS79+CV79+CY79+DB79+DC79</f>
        <v>7553.525</v>
      </c>
      <c r="DG79" s="52" t="n">
        <v>0</v>
      </c>
      <c r="DH79" s="52" t="n">
        <f aca="false">DG79/12*9</f>
        <v>0</v>
      </c>
      <c r="DI79" s="51" t="n">
        <v>0</v>
      </c>
      <c r="DJ79" s="52" t="n">
        <v>0</v>
      </c>
      <c r="DK79" s="52" t="n">
        <f aca="false">DJ79/12*9</f>
        <v>0</v>
      </c>
      <c r="DL79" s="51" t="n">
        <v>0</v>
      </c>
      <c r="DM79" s="52" t="n">
        <v>0</v>
      </c>
      <c r="DN79" s="52" t="n">
        <f aca="false">DM79/12*9</f>
        <v>0</v>
      </c>
      <c r="DO79" s="51" t="n">
        <v>0</v>
      </c>
      <c r="DP79" s="52" t="n">
        <v>0</v>
      </c>
      <c r="DQ79" s="52" t="n">
        <f aca="false">DP79/12*9</f>
        <v>0</v>
      </c>
      <c r="DR79" s="51" t="n">
        <v>0</v>
      </c>
      <c r="DS79" s="52" t="n">
        <v>0</v>
      </c>
      <c r="DT79" s="52" t="n">
        <f aca="false">DS79/12*9</f>
        <v>0</v>
      </c>
      <c r="DU79" s="51" t="n">
        <v>0</v>
      </c>
      <c r="DV79" s="51" t="n">
        <v>800</v>
      </c>
      <c r="DW79" s="51" t="n">
        <f aca="false">DV79/12*9</f>
        <v>600</v>
      </c>
      <c r="DX79" s="51" t="n">
        <v>0</v>
      </c>
      <c r="DY79" s="51" t="n">
        <v>0</v>
      </c>
      <c r="DZ79" s="50" t="n">
        <f aca="false">DG79+DJ79+DM79+DP79+DS79+DV79</f>
        <v>800</v>
      </c>
      <c r="EA79" s="50" t="n">
        <f aca="false">DH79+DK79+DN79+DQ79+DT79+DW79</f>
        <v>600</v>
      </c>
      <c r="EB79" s="50" t="n">
        <f aca="false">DI79+DL79+DO79+DR79+DU79+DX79</f>
        <v>0</v>
      </c>
    </row>
    <row r="80" customFormat="false" ht="21" hidden="false" customHeight="true" outlineLevel="0" collapsed="false">
      <c r="A80" s="46" t="n">
        <v>72</v>
      </c>
      <c r="B80" s="61" t="s">
        <v>130</v>
      </c>
      <c r="C80" s="48" t="n">
        <v>265.5</v>
      </c>
      <c r="D80" s="56" t="n">
        <v>0</v>
      </c>
      <c r="E80" s="48" t="n">
        <v>265.5</v>
      </c>
      <c r="F80" s="49" t="n">
        <v>180.1</v>
      </c>
      <c r="G80" s="49" t="n">
        <v>175.4</v>
      </c>
      <c r="H80" s="49" t="n">
        <v>256.1</v>
      </c>
      <c r="I80" s="50" t="n">
        <f aca="false">DD80+DZ80-DV80</f>
        <v>11593.8</v>
      </c>
      <c r="J80" s="50" t="n">
        <f aca="false">DE80+EA80-DW80</f>
        <v>8325.025</v>
      </c>
      <c r="K80" s="50" t="n">
        <f aca="false">DF80+EB80-DX80</f>
        <v>7419.29</v>
      </c>
      <c r="L80" s="50" t="n">
        <f aca="false">K80/J80*100</f>
        <v>89.120332971973</v>
      </c>
      <c r="M80" s="50" t="n">
        <f aca="false">U80+Y80+AC80+AG80+AK80+AO80+BF80+BM80+BQ80+BU80+BY80+CF80+CI80+CQ80+CT80+CZ80</f>
        <v>3342.6</v>
      </c>
      <c r="N80" s="50" t="n">
        <f aca="false">V80+Z80+AD80+AH80+AL80+AP80+BG80+BN80+BR80+BV80+BZ80+CG80+CJ80+CR80+CU80+DA80</f>
        <v>2136.625</v>
      </c>
      <c r="O80" s="50" t="n">
        <f aca="false">W80+AA80+AE80+AI80+AM80+AQ80+BH80+BO80+BS80+BW80+CA80+CH80+CK80+CS80+CV80+DB80</f>
        <v>1230.89</v>
      </c>
      <c r="P80" s="50" t="n">
        <f aca="false">O80/N80*100</f>
        <v>57.6090797402445</v>
      </c>
      <c r="Q80" s="50" t="n">
        <f aca="false">U80+AC80</f>
        <v>842.6</v>
      </c>
      <c r="R80" s="50" t="n">
        <f aca="false">V80+AD80</f>
        <v>526.625</v>
      </c>
      <c r="S80" s="50" t="n">
        <f aca="false">W80+AE80</f>
        <v>284.89</v>
      </c>
      <c r="T80" s="50" t="n">
        <f aca="false">S80/R80*100</f>
        <v>54.0973178257774</v>
      </c>
      <c r="U80" s="51" t="n">
        <v>10.6</v>
      </c>
      <c r="V80" s="51" t="n">
        <f aca="false">U80/12*7.5</f>
        <v>6.625</v>
      </c>
      <c r="W80" s="51" t="n">
        <v>0</v>
      </c>
      <c r="X80" s="50" t="n">
        <f aca="false">W80/V80*100</f>
        <v>0</v>
      </c>
      <c r="Y80" s="51" t="n">
        <v>1620</v>
      </c>
      <c r="Z80" s="51" t="n">
        <f aca="false">Y80/12*7.5</f>
        <v>1012.5</v>
      </c>
      <c r="AA80" s="51" t="n">
        <v>671.6</v>
      </c>
      <c r="AB80" s="50" t="n">
        <f aca="false">AA80/Z80*100</f>
        <v>66.3308641975309</v>
      </c>
      <c r="AC80" s="51" t="n">
        <v>832</v>
      </c>
      <c r="AD80" s="51" t="n">
        <f aca="false">AC80/12*7.5</f>
        <v>520</v>
      </c>
      <c r="AE80" s="51" t="n">
        <v>284.89</v>
      </c>
      <c r="AF80" s="50" t="n">
        <f aca="false">AE80/AD80*100</f>
        <v>54.7865384615385</v>
      </c>
      <c r="AG80" s="51" t="n">
        <v>0</v>
      </c>
      <c r="AH80" s="51" t="n">
        <f aca="false">AG80/12*9</f>
        <v>0</v>
      </c>
      <c r="AI80" s="51" t="n">
        <v>0</v>
      </c>
      <c r="AJ80" s="50" t="n">
        <v>0</v>
      </c>
      <c r="AK80" s="51"/>
      <c r="AL80" s="51"/>
      <c r="AM80" s="51"/>
      <c r="AN80" s="50"/>
      <c r="AO80" s="51" t="n">
        <v>0</v>
      </c>
      <c r="AP80" s="51" t="n">
        <f aca="false">AO80/12*9</f>
        <v>0</v>
      </c>
      <c r="AQ80" s="50"/>
      <c r="AR80" s="51" t="n">
        <v>0</v>
      </c>
      <c r="AS80" s="52" t="n">
        <f aca="false">AR80/12*9</f>
        <v>0</v>
      </c>
      <c r="AT80" s="51"/>
      <c r="AU80" s="52" t="n">
        <v>8251.2</v>
      </c>
      <c r="AV80" s="52" t="n">
        <f aca="false">AU80/12*9</f>
        <v>6188.4</v>
      </c>
      <c r="AW80" s="51" t="n">
        <v>6188.4</v>
      </c>
      <c r="AX80" s="51" t="n">
        <v>0</v>
      </c>
      <c r="AY80" s="50"/>
      <c r="AZ80" s="52" t="n">
        <v>0</v>
      </c>
      <c r="BA80" s="52" t="n">
        <f aca="false">AZ80/12*9</f>
        <v>0</v>
      </c>
      <c r="BB80" s="51" t="n">
        <v>0</v>
      </c>
      <c r="BC80" s="51" t="n">
        <v>0</v>
      </c>
      <c r="BD80" s="51" t="n">
        <f aca="false">BC80/12*9</f>
        <v>0</v>
      </c>
      <c r="BE80" s="51"/>
      <c r="BF80" s="51" t="n">
        <v>0</v>
      </c>
      <c r="BG80" s="51" t="n">
        <f aca="false">BF80/12*9</f>
        <v>0</v>
      </c>
      <c r="BH80" s="51"/>
      <c r="BI80" s="50" t="n">
        <f aca="false">BM80+BQ80+BU80+BY80</f>
        <v>500</v>
      </c>
      <c r="BJ80" s="50" t="n">
        <f aca="false">BN80+BR80+BV80+BZ80</f>
        <v>312.5</v>
      </c>
      <c r="BK80" s="50" t="n">
        <f aca="false">BO80+BS80+BW80+CA80</f>
        <v>274.4</v>
      </c>
      <c r="BL80" s="50" t="n">
        <f aca="false">BK80/BJ80*100</f>
        <v>87.808</v>
      </c>
      <c r="BM80" s="51" t="n">
        <v>500</v>
      </c>
      <c r="BN80" s="51" t="n">
        <f aca="false">BM80/12*7.5</f>
        <v>312.5</v>
      </c>
      <c r="BO80" s="51" t="n">
        <v>274.4</v>
      </c>
      <c r="BP80" s="51" t="n">
        <f aca="false">BO80/BN80*100</f>
        <v>87.808</v>
      </c>
      <c r="BQ80" s="51" t="n">
        <v>0</v>
      </c>
      <c r="BR80" s="51" t="n">
        <f aca="false">BQ80/12*7.5</f>
        <v>0</v>
      </c>
      <c r="BS80" s="51" t="n">
        <v>0</v>
      </c>
      <c r="BT80" s="51" t="n">
        <v>0</v>
      </c>
      <c r="BU80" s="52" t="n">
        <v>0</v>
      </c>
      <c r="BV80" s="52" t="n">
        <f aca="false">BU80/12*7.5</f>
        <v>0</v>
      </c>
      <c r="BW80" s="51" t="n">
        <v>0</v>
      </c>
      <c r="BX80" s="51" t="n">
        <v>0</v>
      </c>
      <c r="BY80" s="51" t="n">
        <v>0</v>
      </c>
      <c r="BZ80" s="51" t="n">
        <f aca="false">BY80/12*7.5</f>
        <v>0</v>
      </c>
      <c r="CA80" s="51" t="n">
        <v>0</v>
      </c>
      <c r="CB80" s="51" t="n">
        <v>0</v>
      </c>
      <c r="CC80" s="52" t="n">
        <v>0</v>
      </c>
      <c r="CD80" s="52" t="n">
        <f aca="false">CC80/12*9</f>
        <v>0</v>
      </c>
      <c r="CE80" s="51" t="n">
        <v>0</v>
      </c>
      <c r="CF80" s="51" t="n">
        <v>0</v>
      </c>
      <c r="CG80" s="51" t="n">
        <f aca="false">CF80/12*9</f>
        <v>0</v>
      </c>
      <c r="CH80" s="51" t="n">
        <v>0</v>
      </c>
      <c r="CI80" s="51" t="n">
        <v>380</v>
      </c>
      <c r="CJ80" s="51" t="n">
        <f aca="false">CI80/12*9</f>
        <v>285</v>
      </c>
      <c r="CK80" s="51" t="n">
        <v>0</v>
      </c>
      <c r="CL80" s="51" t="n">
        <f aca="false">CK80/CJ80*100</f>
        <v>0</v>
      </c>
      <c r="CM80" s="51" t="n">
        <v>380</v>
      </c>
      <c r="CN80" s="51" t="n">
        <f aca="false">CM80/12*9</f>
        <v>285</v>
      </c>
      <c r="CO80" s="51" t="n">
        <v>0</v>
      </c>
      <c r="CP80" s="51" t="n">
        <f aca="false">CO80/CN80*100</f>
        <v>0</v>
      </c>
      <c r="CQ80" s="51" t="n">
        <v>0</v>
      </c>
      <c r="CR80" s="51" t="n">
        <f aca="false">CQ80/12*9</f>
        <v>0</v>
      </c>
      <c r="CS80" s="51" t="n">
        <v>0</v>
      </c>
      <c r="CT80" s="52" t="n">
        <v>0</v>
      </c>
      <c r="CU80" s="52" t="n">
        <f aca="false">CT80/12*9</f>
        <v>0</v>
      </c>
      <c r="CV80" s="51" t="n">
        <v>0</v>
      </c>
      <c r="CW80" s="52" t="n">
        <v>0</v>
      </c>
      <c r="CX80" s="52" t="n">
        <f aca="false">CW80/12*9</f>
        <v>0</v>
      </c>
      <c r="CY80" s="51" t="n">
        <v>0</v>
      </c>
      <c r="CZ80" s="51" t="n">
        <v>0</v>
      </c>
      <c r="DA80" s="51" t="n">
        <f aca="false">CZ80/12*9</f>
        <v>0</v>
      </c>
      <c r="DB80" s="51" t="n">
        <v>0</v>
      </c>
      <c r="DC80" s="51" t="n">
        <v>0</v>
      </c>
      <c r="DD80" s="50" t="n">
        <f aca="false">U80+Y80+AC80+AG80+AK80+AO80+AR80+AU80+AX80+AZ80+BC80+BF80+BM80+BQ80+BU80+BY80+CC80+CF80+CI80+CQ80+CT80+CW80+CZ80</f>
        <v>11593.8</v>
      </c>
      <c r="DE80" s="50" t="n">
        <f aca="false">V80+Z80+AD80+AH80+AL80+AP80+AS80+AV80+BA80+BD80+BG80+BN80+BR80+BV80+BZ80+CD80+CG80+CJ80+CR80+CU80+CX80+DA80</f>
        <v>8325.025</v>
      </c>
      <c r="DF80" s="50" t="n">
        <f aca="false">W80+AA80+AE80+AI80+AM80+AQ80+AT80+AW80+AY80+BB80+BE80+BH80+BO80+BS80+BW80+CA80+CE80+CH80+CK80+CS80+CV80+CY80+DB80+DC80</f>
        <v>7419.29</v>
      </c>
      <c r="DG80" s="52" t="n">
        <v>0</v>
      </c>
      <c r="DH80" s="52" t="n">
        <f aca="false">DG80/12*9</f>
        <v>0</v>
      </c>
      <c r="DI80" s="51" t="n">
        <v>0</v>
      </c>
      <c r="DJ80" s="52" t="n">
        <v>0</v>
      </c>
      <c r="DK80" s="52" t="n">
        <f aca="false">DJ80/12*9</f>
        <v>0</v>
      </c>
      <c r="DL80" s="51" t="n">
        <v>0</v>
      </c>
      <c r="DM80" s="52" t="n">
        <v>0</v>
      </c>
      <c r="DN80" s="52" t="n">
        <f aca="false">DM80/12*9</f>
        <v>0</v>
      </c>
      <c r="DO80" s="51" t="n">
        <v>0</v>
      </c>
      <c r="DP80" s="52" t="n">
        <v>0</v>
      </c>
      <c r="DQ80" s="52" t="n">
        <f aca="false">DP80/12*9</f>
        <v>0</v>
      </c>
      <c r="DR80" s="51" t="n">
        <v>0</v>
      </c>
      <c r="DS80" s="52" t="n">
        <v>0</v>
      </c>
      <c r="DT80" s="52" t="n">
        <f aca="false">DS80/12*9</f>
        <v>0</v>
      </c>
      <c r="DU80" s="51" t="n">
        <v>0</v>
      </c>
      <c r="DV80" s="51" t="n">
        <v>700</v>
      </c>
      <c r="DW80" s="51" t="n">
        <f aca="false">DV80/12*9</f>
        <v>525</v>
      </c>
      <c r="DX80" s="51" t="n">
        <v>0</v>
      </c>
      <c r="DY80" s="51" t="n">
        <v>0</v>
      </c>
      <c r="DZ80" s="50" t="n">
        <f aca="false">DG80+DJ80+DM80+DP80+DS80+DV80</f>
        <v>700</v>
      </c>
      <c r="EA80" s="50" t="n">
        <f aca="false">DH80+DK80+DN80+DQ80+DT80+DW80</f>
        <v>525</v>
      </c>
      <c r="EB80" s="50" t="n">
        <f aca="false">DI80+DL80+DO80+DR80+DU80+DX80</f>
        <v>0</v>
      </c>
    </row>
    <row r="81" s="26" customFormat="true" ht="23.25" hidden="false" customHeight="true" outlineLevel="0" collapsed="false">
      <c r="A81" s="62"/>
      <c r="B81" s="63" t="s">
        <v>131</v>
      </c>
      <c r="C81" s="64" t="n">
        <f aca="false">SUM(C9:C80)</f>
        <v>652104</v>
      </c>
      <c r="D81" s="64" t="n">
        <f aca="false">SUM(D9:D80)</f>
        <v>75618</v>
      </c>
      <c r="E81" s="64" t="n">
        <f aca="false">SUM(E9:E80)</f>
        <v>587881.5</v>
      </c>
      <c r="F81" s="64" t="n">
        <f aca="false">SUM(F9:F80)</f>
        <v>232565.1</v>
      </c>
      <c r="G81" s="64" t="n">
        <f aca="false">SUM(G9:G80)</f>
        <v>523907.4</v>
      </c>
      <c r="H81" s="64" t="n">
        <f aca="false">SUM(H9:H80)</f>
        <v>266610.1</v>
      </c>
      <c r="I81" s="65" t="n">
        <f aca="false">SUM(I9:I80)</f>
        <v>3960665.6005</v>
      </c>
      <c r="J81" s="65" t="n">
        <f aca="false">SUM(J9:J80)</f>
        <v>2841406.537875</v>
      </c>
      <c r="K81" s="66" t="n">
        <f aca="false">SUM(K9:K80)</f>
        <v>2682992.6761</v>
      </c>
      <c r="L81" s="65" t="n">
        <f aca="false">K81/J81*100</f>
        <v>94.4248082890148</v>
      </c>
      <c r="M81" s="65" t="n">
        <f aca="false">SUM(M9:M80)</f>
        <v>1446316.4005</v>
      </c>
      <c r="N81" s="65" t="n">
        <f aca="false">SUM(N9:N80)</f>
        <v>955644.637875</v>
      </c>
      <c r="O81" s="65" t="n">
        <f aca="false">SUM(O9:O80)</f>
        <v>820418.0751</v>
      </c>
      <c r="P81" s="65" t="n">
        <f aca="false">O81/N81*100</f>
        <v>85.8497021365919</v>
      </c>
      <c r="Q81" s="65" t="n">
        <f aca="false">SUM(Q9:Q80)</f>
        <v>528717.6</v>
      </c>
      <c r="R81" s="65" t="n">
        <f aca="false">SUM(R9:R80)</f>
        <v>330448.5</v>
      </c>
      <c r="S81" s="65" t="n">
        <f aca="false">SUM(S9:S80)</f>
        <v>296071.3064</v>
      </c>
      <c r="T81" s="65" t="n">
        <f aca="false">S81/R81*100</f>
        <v>89.5968074904259</v>
      </c>
      <c r="U81" s="65" t="n">
        <f aca="false">SUM(U9:U80)</f>
        <v>122664.8</v>
      </c>
      <c r="V81" s="65" t="n">
        <f aca="false">SUM(V9:V80)</f>
        <v>76665.5</v>
      </c>
      <c r="W81" s="65" t="n">
        <f aca="false">SUM(W9:W80)</f>
        <v>71958.5304</v>
      </c>
      <c r="X81" s="65" t="n">
        <f aca="false">W81/V81*100</f>
        <v>93.8603810057979</v>
      </c>
      <c r="Y81" s="65" t="n">
        <f aca="false">SUM(Y9:Y80)</f>
        <v>373526</v>
      </c>
      <c r="Z81" s="65" t="n">
        <f aca="false">SUM(Z9:Z80)</f>
        <v>233453.75</v>
      </c>
      <c r="AA81" s="65" t="n">
        <f aca="false">SUM(AA9:AA80)</f>
        <v>196988.6796</v>
      </c>
      <c r="AB81" s="65" t="n">
        <f aca="false">AA81/Z81*100</f>
        <v>84.3801736318222</v>
      </c>
      <c r="AC81" s="65" t="n">
        <f aca="false">SUM(AC9:AC80)</f>
        <v>406052.8</v>
      </c>
      <c r="AD81" s="65" t="n">
        <f aca="false">SUM(AD9:AD80)</f>
        <v>253783</v>
      </c>
      <c r="AE81" s="65" t="n">
        <f aca="false">SUM(AE9:AE80)</f>
        <v>224112.776</v>
      </c>
      <c r="AF81" s="65" t="n">
        <f aca="false">AE81/AD81*100</f>
        <v>88.3088213158486</v>
      </c>
      <c r="AG81" s="65" t="n">
        <f aca="false">SUM(AG9:AG80)</f>
        <v>43690.8</v>
      </c>
      <c r="AH81" s="65" t="n">
        <f aca="false">SUM(AH9:AH80)</f>
        <v>32768.1</v>
      </c>
      <c r="AI81" s="65" t="n">
        <f aca="false">SUM(AI9:AI80)</f>
        <v>26645.098</v>
      </c>
      <c r="AJ81" s="65" t="n">
        <f aca="false">AI81/AH81*100</f>
        <v>81.3141378352727</v>
      </c>
      <c r="AK81" s="65" t="n">
        <f aca="false">SUM(AK9:AK80)</f>
        <v>21900</v>
      </c>
      <c r="AL81" s="65" t="n">
        <f aca="false">SUM(AL9:AL80)</f>
        <v>16425</v>
      </c>
      <c r="AM81" s="65" t="n">
        <f aca="false">SUM(AM9:AM80)</f>
        <v>17404.51</v>
      </c>
      <c r="AN81" s="65" t="n">
        <f aca="false">AM81/AL81*100</f>
        <v>105.963531202435</v>
      </c>
      <c r="AO81" s="67" t="n">
        <f aca="false">SUM(AO9:AO80)</f>
        <v>0</v>
      </c>
      <c r="AP81" s="67" t="n">
        <f aca="false">SUM(AP9:AP80)</f>
        <v>0</v>
      </c>
      <c r="AQ81" s="65" t="n">
        <f aca="false">SUM(AQ9:AQ80)</f>
        <v>0</v>
      </c>
      <c r="AR81" s="65" t="n">
        <f aca="false">SUM(AR9:AR80)</f>
        <v>1762.7</v>
      </c>
      <c r="AS81" s="65" t="n">
        <f aca="false">SUM(AS9:AS80)</f>
        <v>1322.025</v>
      </c>
      <c r="AT81" s="65" t="n">
        <f aca="false">SUM(AT9:AT80)</f>
        <v>1762.67</v>
      </c>
      <c r="AU81" s="65" t="n">
        <f aca="false">SUM(AU9:AU80)</f>
        <v>2442331.8</v>
      </c>
      <c r="AV81" s="65" t="n">
        <f aca="false">SUM(AV9:AV80)</f>
        <v>1831748.85</v>
      </c>
      <c r="AW81" s="65" t="n">
        <f aca="false">SUM(AW9:AW80)</f>
        <v>1831749.6</v>
      </c>
      <c r="AX81" s="65" t="n">
        <f aca="false">SUM(AX9:AX80)</f>
        <v>0</v>
      </c>
      <c r="AY81" s="65" t="n">
        <f aca="false">SUM(AY9:AY80)</f>
        <v>0</v>
      </c>
      <c r="AZ81" s="65" t="n">
        <f aca="false">SUM(AZ9:AZ80)</f>
        <v>18903.3</v>
      </c>
      <c r="BA81" s="65" t="n">
        <f aca="false">SUM(BA9:BA80)</f>
        <v>14177.475</v>
      </c>
      <c r="BB81" s="65" t="n">
        <f aca="false">SUM(BB9:BB80)</f>
        <v>12152</v>
      </c>
      <c r="BC81" s="65" t="n">
        <f aca="false">SUM(BC9:BC80)</f>
        <v>0</v>
      </c>
      <c r="BD81" s="65" t="n">
        <f aca="false">SUM(BD9:BD80)</f>
        <v>0</v>
      </c>
      <c r="BE81" s="65" t="n">
        <f aca="false">SUM(BE9:BE80)</f>
        <v>0</v>
      </c>
      <c r="BF81" s="65" t="n">
        <f aca="false">SUM(BF9:BF80)</f>
        <v>0</v>
      </c>
      <c r="BG81" s="65" t="n">
        <f aca="false">SUM(BG9:BG80)</f>
        <v>0</v>
      </c>
      <c r="BH81" s="65" t="n">
        <f aca="false">SUM(BH9:BH80)</f>
        <v>0</v>
      </c>
      <c r="BI81" s="65" t="n">
        <f aca="false">SUM(BI9:BI80)</f>
        <v>130497.7</v>
      </c>
      <c r="BJ81" s="65" t="n">
        <f aca="false">BN81+BR81+BV81+BZ81</f>
        <v>81561.0625</v>
      </c>
      <c r="BK81" s="65" t="n">
        <f aca="false">SUM(BK9:BK80)</f>
        <v>76422.4106</v>
      </c>
      <c r="BL81" s="65" t="n">
        <f aca="false">BK81/BJ81*100</f>
        <v>93.6996260930269</v>
      </c>
      <c r="BM81" s="65" t="n">
        <f aca="false">SUM(BM9:BM80)</f>
        <v>85701.5</v>
      </c>
      <c r="BN81" s="65" t="n">
        <f aca="false">SUM(BN9:BN80)</f>
        <v>53563.4375</v>
      </c>
      <c r="BO81" s="65" t="n">
        <f aca="false">SUM(BO9:BO80)</f>
        <v>49598.9016</v>
      </c>
      <c r="BP81" s="51" t="n">
        <f aca="false">BO81/BN81*100</f>
        <v>92.5984289189804</v>
      </c>
      <c r="BQ81" s="65" t="n">
        <f aca="false">SUM(BQ9:BQ80)</f>
        <v>19457.7</v>
      </c>
      <c r="BR81" s="65" t="n">
        <f aca="false">SUM(BR9:BR80)</f>
        <v>12161.0625</v>
      </c>
      <c r="BS81" s="65" t="n">
        <f aca="false">SUM(BS9:BS80)</f>
        <v>15908.512</v>
      </c>
      <c r="BT81" s="51" t="n">
        <f aca="false">BS81/BR81*100</f>
        <v>130.815148758589</v>
      </c>
      <c r="BU81" s="65" t="n">
        <f aca="false">SUM(BU9:BU80)</f>
        <v>11933.5</v>
      </c>
      <c r="BV81" s="65" t="n">
        <f aca="false">SUM(BV9:BV80)</f>
        <v>7458.4375</v>
      </c>
      <c r="BW81" s="65" t="n">
        <f aca="false">SUM(BW9:BW80)</f>
        <v>4572.466</v>
      </c>
      <c r="BX81" s="51" t="n">
        <f aca="false">BW81/BV81*100</f>
        <v>61.305950475552</v>
      </c>
      <c r="BY81" s="65" t="n">
        <f aca="false">SUM(BY9:BY80)</f>
        <v>13405</v>
      </c>
      <c r="BZ81" s="65" t="n">
        <f aca="false">SUM(BZ9:BZ80)</f>
        <v>8378.125</v>
      </c>
      <c r="CA81" s="65" t="n">
        <f aca="false">SUM(CA9:CA80)</f>
        <v>6342.531</v>
      </c>
      <c r="CB81" s="51" t="n">
        <f aca="false">CA81/BZ81*100</f>
        <v>75.7034658709437</v>
      </c>
      <c r="CC81" s="65" t="n">
        <f aca="false">SUM(CC9:CC80)</f>
        <v>22338.8</v>
      </c>
      <c r="CD81" s="65" t="n">
        <f aca="false">SUM(CD9:CD80)</f>
        <v>16754.1</v>
      </c>
      <c r="CE81" s="65" t="n">
        <f aca="false">SUM(CE9:CE80)</f>
        <v>15193.54</v>
      </c>
      <c r="CF81" s="65" t="n">
        <f aca="false">SUM(CF9:CF80)</f>
        <v>13300</v>
      </c>
      <c r="CG81" s="65" t="n">
        <f aca="false">SUM(CG9:CG80)</f>
        <v>9975</v>
      </c>
      <c r="CH81" s="65" t="n">
        <f aca="false">SUM(CH9:CH80)</f>
        <v>10607.056</v>
      </c>
      <c r="CI81" s="65" t="n">
        <f aca="false">SUM(CI9:CI80)</f>
        <v>274242</v>
      </c>
      <c r="CJ81" s="65" t="n">
        <f aca="false">SUM(CJ9:CJ80)</f>
        <v>205681.5</v>
      </c>
      <c r="CK81" s="65" t="n">
        <f aca="false">SUM(CK9:CK80)</f>
        <v>157453.0615</v>
      </c>
      <c r="CL81" s="51" t="n">
        <f aca="false">CK81/CJ81*100</f>
        <v>76.551883129985</v>
      </c>
      <c r="CM81" s="65" t="n">
        <f aca="false">SUM(CM9:CM80)</f>
        <v>126048.3</v>
      </c>
      <c r="CN81" s="65" t="n">
        <f aca="false">SUM(CN9:CN80)</f>
        <v>94536.225</v>
      </c>
      <c r="CO81" s="65" t="n">
        <f aca="false">SUM(CO9:CO80)</f>
        <v>45055.6875</v>
      </c>
      <c r="CP81" s="51" t="n">
        <f aca="false">CO81/CN81*100</f>
        <v>47.6597066362656</v>
      </c>
      <c r="CQ81" s="65" t="n">
        <f aca="false">SUM(CQ9:CQ80)</f>
        <v>9100</v>
      </c>
      <c r="CR81" s="65" t="n">
        <f aca="false">SUM(CR9:CR80)</f>
        <v>6825</v>
      </c>
      <c r="CS81" s="65" t="n">
        <f aca="false">SUM(CS9:CS80)</f>
        <v>14913.167</v>
      </c>
      <c r="CT81" s="65" t="n">
        <f aca="false">SUM(CT9:CT80)</f>
        <v>1230</v>
      </c>
      <c r="CU81" s="65" t="n">
        <f aca="false">SUM(CU9:CU80)</f>
        <v>922.5</v>
      </c>
      <c r="CV81" s="65" t="n">
        <f aca="false">SUM(CV9:CV80)</f>
        <v>0</v>
      </c>
      <c r="CW81" s="65" t="n">
        <f aca="false">SUM(CW9:CW80)</f>
        <v>600</v>
      </c>
      <c r="CX81" s="65" t="n">
        <f aca="false">SUM(CX9:CX80)</f>
        <v>450</v>
      </c>
      <c r="CY81" s="65" t="n">
        <f aca="false">SUM(CY9:CY80)</f>
        <v>600.025</v>
      </c>
      <c r="CZ81" s="65" t="n">
        <f aca="false">SUM(CZ9:CZ80)</f>
        <v>50112.3005</v>
      </c>
      <c r="DA81" s="65" t="n">
        <f aca="false">SUM(DA9:DA80)</f>
        <v>37584.225375</v>
      </c>
      <c r="DB81" s="65" t="n">
        <f aca="false">SUM(DB9:DB80)</f>
        <v>23912.786</v>
      </c>
      <c r="DC81" s="65" t="n">
        <f aca="false">SUM(DC9:DC80)</f>
        <v>-1099.536</v>
      </c>
      <c r="DD81" s="65" t="n">
        <f aca="false">SUM(DD9:DD80)</f>
        <v>3932253.0005</v>
      </c>
      <c r="DE81" s="65" t="n">
        <f aca="false">SUM(DE9:DE80)</f>
        <v>2820097.087875</v>
      </c>
      <c r="DF81" s="65" t="n">
        <f aca="false">SUM(DF9:DF80)</f>
        <v>2680776.3741</v>
      </c>
      <c r="DG81" s="65" t="n">
        <f aca="false">SUM(DG9:DG80)</f>
        <v>6949.6</v>
      </c>
      <c r="DH81" s="65" t="n">
        <f aca="false">SUM(DH9:DH80)</f>
        <v>5212.2</v>
      </c>
      <c r="DI81" s="65" t="n">
        <f aca="false">SUM(DI9:DI80)</f>
        <v>6949.6</v>
      </c>
      <c r="DJ81" s="65" t="n">
        <f aca="false">SUM(DJ9:DJ80)</f>
        <v>18895.1</v>
      </c>
      <c r="DK81" s="65" t="n">
        <f aca="false">SUM(DK9:DK80)</f>
        <v>14171.325</v>
      </c>
      <c r="DL81" s="65" t="n">
        <f aca="false">SUM(DL9:DL80)</f>
        <v>0</v>
      </c>
      <c r="DM81" s="65" t="n">
        <f aca="false">SUM(DM9:DM80)</f>
        <v>0</v>
      </c>
      <c r="DN81" s="65" t="n">
        <f aca="false">SUM(DN9:DN80)</f>
        <v>0</v>
      </c>
      <c r="DO81" s="65" t="n">
        <f aca="false">SUM(DO9:DO80)</f>
        <v>0</v>
      </c>
      <c r="DP81" s="65" t="n">
        <f aca="false">SUM(DP9:DP80)</f>
        <v>2567.9</v>
      </c>
      <c r="DQ81" s="65" t="n">
        <f aca="false">SUM(DQ9:DQ80)</f>
        <v>1925.925</v>
      </c>
      <c r="DR81" s="65" t="n">
        <f aca="false">SUM(DR9:DR80)</f>
        <v>1000</v>
      </c>
      <c r="DS81" s="65" t="n">
        <f aca="false">SUM(DS9:DS80)</f>
        <v>0</v>
      </c>
      <c r="DT81" s="65" t="n">
        <f aca="false">SUM(DT9:DT80)</f>
        <v>0</v>
      </c>
      <c r="DU81" s="65" t="n">
        <f aca="false">SUM(DU9:DU80)</f>
        <v>0</v>
      </c>
      <c r="DV81" s="65" t="n">
        <f aca="false">SUM(DV9:DV80)</f>
        <v>288806</v>
      </c>
      <c r="DW81" s="65" t="n">
        <f aca="false">SUM(DW9:DW80)</f>
        <v>216604.5</v>
      </c>
      <c r="DX81" s="65" t="n">
        <f aca="false">SUM(DX9:DX80)</f>
        <v>74810.832</v>
      </c>
      <c r="DY81" s="65" t="n">
        <f aca="false">SUM(DY9:DY80)</f>
        <v>-5733.298</v>
      </c>
      <c r="DZ81" s="65" t="n">
        <f aca="false">SUM(DZ9:DZ80)</f>
        <v>317218.6</v>
      </c>
      <c r="EA81" s="65" t="n">
        <f aca="false">SUM(EA9:EA80)</f>
        <v>237913.95</v>
      </c>
      <c r="EB81" s="65" t="n">
        <f aca="false">SUM(EB9:EB80)</f>
        <v>77027.134</v>
      </c>
    </row>
    <row r="82" customFormat="false" ht="17.2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9"/>
      <c r="CN82" s="69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</row>
    <row r="83" customFormat="false" ht="17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</row>
    <row r="84" customFormat="false" ht="17.2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</row>
    <row r="85" customFormat="false" ht="17.2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</row>
    <row r="86" customFormat="false" ht="17.2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</row>
    <row r="87" customFormat="false" ht="17.2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</row>
    <row r="88" customFormat="false" ht="17.2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</row>
    <row r="89" customFormat="false" ht="17.2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</row>
    <row r="90" customFormat="false" ht="17.2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</row>
    <row r="91" customFormat="false" ht="17.2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</row>
    <row r="92" customFormat="false" ht="17.2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</row>
    <row r="93" customFormat="false" ht="17.2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</row>
    <row r="94" customFormat="false" ht="17.2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</row>
    <row r="95" customFormat="false" ht="17.2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</row>
    <row r="96" customFormat="false" ht="17.2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</row>
    <row r="97" customFormat="false" ht="17.2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</row>
    <row r="98" customFormat="false" ht="17.2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</row>
    <row r="99" customFormat="false" ht="17.2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</row>
    <row r="100" customFormat="false" ht="17.2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</row>
    <row r="101" customFormat="false" ht="17.2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</row>
    <row r="102" customFormat="false" ht="17.2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</row>
    <row r="103" customFormat="false" ht="17.2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</row>
    <row r="104" customFormat="false" ht="17.2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</row>
    <row r="105" customFormat="false" ht="17.2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</row>
    <row r="106" customFormat="false" ht="17.2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</row>
    <row r="107" customFormat="false" ht="17.2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</row>
    <row r="108" customFormat="false" ht="17.2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</row>
    <row r="109" customFormat="false" ht="17.2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</row>
    <row r="110" customFormat="false" ht="17.2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</row>
    <row r="111" customFormat="false" ht="17.2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</row>
    <row r="112" customFormat="false" ht="17.2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</row>
    <row r="113" customFormat="false" ht="17.2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</row>
    <row r="114" customFormat="false" ht="17.2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</row>
    <row r="115" customFormat="false" ht="17.2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</row>
    <row r="116" customFormat="false" ht="17.2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</row>
    <row r="117" customFormat="false" ht="17.2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</row>
    <row r="118" customFormat="false" ht="17.2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</row>
    <row r="119" customFormat="false" ht="17.2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</row>
    <row r="120" customFormat="false" ht="17.2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</row>
    <row r="121" customFormat="false" ht="17.2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</row>
    <row r="122" customFormat="false" ht="17.2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</row>
    <row r="123" customFormat="false" ht="17.2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</row>
    <row r="124" customFormat="false" ht="17.2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</row>
    <row r="125" customFormat="false" ht="17.2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</row>
    <row r="126" customFormat="false" ht="17.2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</row>
    <row r="127" customFormat="false" ht="17.2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</row>
    <row r="128" customFormat="false" ht="17.2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</row>
    <row r="129" customFormat="false" ht="17.2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</row>
    <row r="130" customFormat="false" ht="17.2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</row>
    <row r="131" customFormat="false" ht="17.2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</row>
    <row r="132" customFormat="false" ht="17.2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</row>
    <row r="133" customFormat="false" ht="17.2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</row>
    <row r="134" customFormat="false" ht="17.2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</row>
    <row r="135" customFormat="false" ht="17.2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</row>
    <row r="136" customFormat="false" ht="17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</row>
    <row r="137" customFormat="false" ht="17.2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</row>
    <row r="138" customFormat="false" ht="17.2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</row>
    <row r="139" customFormat="false" ht="17.2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</row>
    <row r="140" customFormat="false" ht="17.2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</row>
    <row r="141" customFormat="false" ht="17.2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</row>
    <row r="142" customFormat="false" ht="17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</row>
    <row r="143" customFormat="false" ht="17.2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</row>
    <row r="144" customFormat="false" ht="17.2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</row>
    <row r="145" customFormat="false" ht="17.2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</row>
    <row r="146" customFormat="false" ht="17.2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</row>
    <row r="147" customFormat="false" ht="17.2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</row>
    <row r="148" customFormat="false" ht="17.2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</row>
    <row r="149" customFormat="false" ht="17.2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</row>
    <row r="150" customFormat="false" ht="17.2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</row>
    <row r="151" customFormat="false" ht="17.2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</row>
    <row r="152" customFormat="false" ht="17.2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</row>
    <row r="153" customFormat="false" ht="17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</row>
    <row r="154" customFormat="false" ht="17.2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</row>
    <row r="155" customFormat="false" ht="17.2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</row>
    <row r="156" customFormat="false" ht="17.2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</row>
    <row r="157" customFormat="false" ht="17.2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</row>
    <row r="158" customFormat="false" ht="17.2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</row>
    <row r="159" customFormat="false" ht="17.2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</row>
    <row r="160" customFormat="false" ht="17.2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</row>
    <row r="161" customFormat="false" ht="17.2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</row>
    <row r="162" customFormat="false" ht="17.2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</row>
    <row r="163" customFormat="false" ht="17.2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</row>
    <row r="164" customFormat="false" ht="17.2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</row>
    <row r="165" customFormat="false" ht="17.2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</row>
    <row r="166" customFormat="false" ht="17.2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</row>
    <row r="167" customFormat="false" ht="17.2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</row>
    <row r="168" customFormat="false" ht="17.2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</row>
    <row r="169" customFormat="false" ht="17.2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</row>
    <row r="170" customFormat="false" ht="17.2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</row>
    <row r="171" customFormat="false" ht="17.2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</row>
    <row r="172" customFormat="false" ht="17.2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</row>
    <row r="173" customFormat="false" ht="17.2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</row>
    <row r="174" customFormat="false" ht="17.2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</row>
    <row r="175" customFormat="false" ht="17.2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</row>
    <row r="176" customFormat="false" ht="17.2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</row>
    <row r="177" customFormat="false" ht="17.2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</row>
    <row r="178" customFormat="false" ht="17.2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</row>
    <row r="179" customFormat="false" ht="17.2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</row>
    <row r="180" customFormat="false" ht="17.2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</row>
    <row r="181" customFormat="false" ht="17.2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</row>
    <row r="182" customFormat="false" ht="17.2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</row>
    <row r="183" customFormat="false" ht="17.2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</row>
    <row r="184" customFormat="false" ht="17.2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</row>
    <row r="185" customFormat="false" ht="17.2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</row>
    <row r="186" customFormat="false" ht="17.2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</row>
    <row r="187" customFormat="false" ht="17.2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</row>
    <row r="188" customFormat="false" ht="17.2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</row>
    <row r="189" customFormat="false" ht="17.2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</row>
    <row r="190" customFormat="false" ht="17.2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</row>
    <row r="191" customFormat="false" ht="17.2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</row>
    <row r="192" customFormat="false" ht="17.2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</row>
    <row r="193" customFormat="false" ht="17.2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</row>
    <row r="194" customFormat="false" ht="17.2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</row>
    <row r="195" customFormat="false" ht="17.2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</row>
    <row r="196" customFormat="false" ht="17.2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</row>
    <row r="197" customFormat="false" ht="17.2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</row>
    <row r="198" customFormat="false" ht="17.2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</row>
    <row r="199" customFormat="false" ht="17.2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</row>
    <row r="200" customFormat="false" ht="17.2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</row>
    <row r="201" customFormat="false" ht="17.2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</row>
    <row r="202" customFormat="false" ht="17.2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</row>
    <row r="203" customFormat="false" ht="17.2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</row>
    <row r="204" customFormat="false" ht="17.2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</row>
    <row r="205" customFormat="false" ht="17.2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</row>
    <row r="206" customFormat="false" ht="17.2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</row>
    <row r="207" customFormat="false" ht="17.2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</row>
    <row r="208" customFormat="false" ht="17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</row>
    <row r="209" customFormat="false" ht="17.2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</row>
    <row r="210" customFormat="false" ht="17.2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</row>
    <row r="211" customFormat="false" ht="17.2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</row>
    <row r="212" customFormat="false" ht="17.2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</row>
    <row r="213" customFormat="false" ht="17.2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</row>
    <row r="214" customFormat="false" ht="17.2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</row>
    <row r="215" customFormat="false" ht="17.2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</row>
    <row r="216" customFormat="false" ht="17.2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</row>
    <row r="217" customFormat="false" ht="17.2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</row>
    <row r="218" customFormat="false" ht="17.2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</row>
    <row r="219" customFormat="false" ht="17.2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</row>
    <row r="220" customFormat="false" ht="17.2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</row>
    <row r="221" customFormat="false" ht="17.2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</row>
    <row r="222" customFormat="false" ht="17.2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</row>
    <row r="223" customFormat="false" ht="17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</row>
    <row r="224" customFormat="false" ht="17.2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</row>
    <row r="225" customFormat="false" ht="17.2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</row>
    <row r="226" customFormat="false" ht="17.2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</row>
    <row r="227" customFormat="false" ht="17.2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</row>
    <row r="228" customFormat="false" ht="17.2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</row>
    <row r="229" customFormat="false" ht="17.2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</row>
    <row r="230" customFormat="false" ht="17.2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</row>
    <row r="231" customFormat="false" ht="17.2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</row>
    <row r="232" customFormat="false" ht="17.2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</row>
    <row r="233" customFormat="false" ht="17.2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</row>
    <row r="234" customFormat="false" ht="17.2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</row>
    <row r="235" customFormat="false" ht="17.2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</row>
    <row r="236" customFormat="false" ht="17.2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</row>
    <row r="237" customFormat="false" ht="17.2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</row>
    <row r="238" customFormat="false" ht="17.2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</row>
    <row r="239" customFormat="false" ht="17.2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</row>
    <row r="240" customFormat="false" ht="17.2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</row>
    <row r="241" customFormat="false" ht="17.2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</row>
    <row r="242" customFormat="false" ht="17.2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</row>
    <row r="243" customFormat="false" ht="17.2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</row>
    <row r="244" customFormat="false" ht="17.2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</row>
    <row r="245" customFormat="false" ht="17.2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</row>
    <row r="246" customFormat="false" ht="17.2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</row>
    <row r="247" customFormat="false" ht="17.2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</row>
    <row r="248" customFormat="false" ht="17.2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</row>
    <row r="249" customFormat="false" ht="17.2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</row>
    <row r="250" customFormat="false" ht="17.2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</row>
    <row r="251" customFormat="false" ht="17.2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</row>
    <row r="252" customFormat="false" ht="17.2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</row>
    <row r="253" customFormat="false" ht="17.2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</row>
    <row r="254" customFormat="false" ht="17.2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</row>
    <row r="255" customFormat="false" ht="17.2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</row>
    <row r="256" customFormat="false" ht="17.2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</row>
    <row r="257" customFormat="false" ht="17.2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</row>
    <row r="258" customFormat="false" ht="17.2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</row>
    <row r="259" customFormat="false" ht="17.2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</row>
    <row r="260" customFormat="false" ht="17.2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</row>
    <row r="261" customFormat="false" ht="17.2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</row>
    <row r="262" customFormat="false" ht="17.2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</row>
    <row r="263" customFormat="false" ht="17.2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</row>
    <row r="264" customFormat="false" ht="17.2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</row>
    <row r="265" customFormat="false" ht="17.2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</row>
    <row r="266" customFormat="false" ht="17.2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</row>
    <row r="267" customFormat="false" ht="17.2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</row>
    <row r="268" customFormat="false" ht="17.2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</row>
    <row r="269" customFormat="false" ht="17.2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</row>
    <row r="270" customFormat="false" ht="17.2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</row>
    <row r="271" customFormat="false" ht="17.2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</row>
    <row r="272" customFormat="false" ht="17.2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</row>
    <row r="273" customFormat="false" ht="17.2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</row>
    <row r="274" customFormat="false" ht="17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</row>
    <row r="275" customFormat="false" ht="17.2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</row>
    <row r="276" customFormat="false" ht="17.2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</row>
    <row r="277" customFormat="false" ht="17.2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</row>
    <row r="278" customFormat="false" ht="17.2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</row>
    <row r="279" customFormat="false" ht="17.2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</row>
    <row r="280" customFormat="false" ht="17.2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</row>
    <row r="281" customFormat="false" ht="17.2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</row>
    <row r="282" customFormat="false" ht="17.2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</row>
    <row r="283" customFormat="false" ht="17.2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</row>
    <row r="284" customFormat="false" ht="17.2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</row>
    <row r="285" customFormat="false" ht="17.2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</row>
    <row r="286" customFormat="false" ht="17.2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</row>
    <row r="287" customFormat="false" ht="17.2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</row>
    <row r="288" customFormat="false" ht="17.2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</row>
    <row r="289" customFormat="false" ht="17.2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</row>
    <row r="290" customFormat="false" ht="17.2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</row>
    <row r="291" customFormat="false" ht="17.2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</row>
    <row r="292" customFormat="false" ht="17.2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</row>
    <row r="293" customFormat="false" ht="17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</row>
    <row r="294" customFormat="false" ht="17.2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</row>
    <row r="295" customFormat="false" ht="17.2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</row>
    <row r="296" customFormat="false" ht="17.2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</row>
    <row r="297" customFormat="false" ht="17.2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</row>
    <row r="298" customFormat="false" ht="17.2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</row>
    <row r="299" customFormat="false" ht="17.2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</row>
    <row r="300" customFormat="false" ht="17.2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</row>
    <row r="301" customFormat="false" ht="17.2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</row>
    <row r="302" customFormat="false" ht="17.2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</row>
    <row r="303" customFormat="false" ht="17.2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</row>
    <row r="304" customFormat="false" ht="17.2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</row>
    <row r="305" customFormat="false" ht="17.2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</row>
    <row r="306" customFormat="false" ht="17.2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</row>
    <row r="307" customFormat="false" ht="17.2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</row>
    <row r="308" customFormat="false" ht="17.2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</row>
    <row r="309" customFormat="false" ht="17.2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</row>
    <row r="310" customFormat="false" ht="17.2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</row>
    <row r="311" customFormat="false" ht="17.2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</row>
    <row r="312" customFormat="false" ht="17.2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</row>
    <row r="313" customFormat="false" ht="17.2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</row>
    <row r="314" customFormat="false" ht="17.2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</row>
    <row r="315" customFormat="false" ht="17.2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</row>
    <row r="316" customFormat="false" ht="17.2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</row>
    <row r="317" customFormat="false" ht="17.2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</row>
    <row r="318" customFormat="false" ht="17.2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</row>
    <row r="319" customFormat="false" ht="17.2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</row>
    <row r="320" customFormat="false" ht="17.2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</row>
    <row r="321" customFormat="false" ht="17.2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</row>
    <row r="322" customFormat="false" ht="17.2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</row>
    <row r="323" customFormat="false" ht="17.2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</row>
    <row r="324" customFormat="false" ht="17.2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</row>
    <row r="325" customFormat="false" ht="17.2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</row>
    <row r="326" customFormat="false" ht="17.2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</row>
    <row r="327" customFormat="false" ht="17.2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</row>
    <row r="328" customFormat="false" ht="17.2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</row>
    <row r="329" customFormat="false" ht="17.2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</row>
    <row r="330" customFormat="false" ht="17.2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</row>
    <row r="331" customFormat="false" ht="17.2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</row>
    <row r="332" customFormat="false" ht="17.2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</row>
    <row r="333" customFormat="false" ht="17.2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</row>
    <row r="334" customFormat="false" ht="17.2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</row>
    <row r="335" customFormat="false" ht="17.2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</row>
    <row r="336" customFormat="false" ht="17.2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</row>
    <row r="337" customFormat="false" ht="17.2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</row>
    <row r="338" customFormat="false" ht="17.2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</row>
    <row r="339" customFormat="false" ht="17.2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</row>
    <row r="340" customFormat="false" ht="17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</row>
    <row r="341" customFormat="false" ht="17.2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</row>
    <row r="342" customFormat="false" ht="17.2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</row>
    <row r="343" customFormat="false" ht="17.2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</row>
    <row r="344" customFormat="false" ht="17.2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</row>
    <row r="345" customFormat="false" ht="17.2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</row>
    <row r="346" customFormat="false" ht="17.2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</row>
    <row r="347" customFormat="false" ht="17.2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</row>
    <row r="348" customFormat="false" ht="17.2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</row>
    <row r="349" customFormat="false" ht="17.2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</row>
    <row r="350" customFormat="false" ht="17.2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</row>
    <row r="351" customFormat="false" ht="17.2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</row>
    <row r="352" customFormat="false" ht="17.2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</row>
    <row r="353" customFormat="false" ht="17.2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</row>
    <row r="354" customFormat="false" ht="17.2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</row>
    <row r="355" customFormat="false" ht="17.2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</row>
    <row r="356" customFormat="false" ht="17.2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</row>
    <row r="357" customFormat="false" ht="17.2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</row>
    <row r="358" customFormat="false" ht="17.2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</row>
    <row r="359" customFormat="false" ht="17.2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</row>
    <row r="360" customFormat="false" ht="17.2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</row>
    <row r="361" customFormat="false" ht="17.2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</row>
    <row r="362" customFormat="false" ht="17.2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</row>
    <row r="363" customFormat="false" ht="17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</row>
    <row r="364" customFormat="false" ht="17.2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</row>
    <row r="365" customFormat="false" ht="17.2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</row>
    <row r="366" customFormat="false" ht="17.2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</row>
    <row r="367" customFormat="false" ht="17.2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</row>
    <row r="368" customFormat="false" ht="17.2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</row>
    <row r="369" customFormat="false" ht="17.2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</row>
    <row r="370" customFormat="false" ht="17.2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</row>
    <row r="371" customFormat="false" ht="17.2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</row>
    <row r="372" customFormat="false" ht="17.2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</row>
    <row r="373" customFormat="false" ht="17.2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</row>
    <row r="374" customFormat="false" ht="17.2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</row>
    <row r="375" customFormat="false" ht="17.2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</row>
    <row r="376" customFormat="false" ht="17.2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</row>
    <row r="377" customFormat="false" ht="17.2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</row>
    <row r="378" customFormat="false" ht="17.2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</row>
    <row r="379" customFormat="false" ht="17.2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</row>
    <row r="380" customFormat="false" ht="17.2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</row>
    <row r="381" customFormat="false" ht="17.2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</row>
    <row r="382" customFormat="false" ht="17.2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</row>
    <row r="383" customFormat="false" ht="17.2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</row>
    <row r="384" customFormat="false" ht="17.2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</row>
    <row r="385" customFormat="false" ht="17.2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</row>
    <row r="386" customFormat="false" ht="17.2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</row>
    <row r="387" customFormat="false" ht="17.2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</row>
    <row r="388" customFormat="false" ht="17.2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</row>
    <row r="389" customFormat="false" ht="17.2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</row>
    <row r="390" customFormat="false" ht="17.2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</row>
    <row r="391" customFormat="false" ht="17.2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</row>
    <row r="392" customFormat="false" ht="17.2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</row>
    <row r="393" customFormat="false" ht="17.2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</row>
    <row r="394" customFormat="false" ht="17.2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</row>
    <row r="395" customFormat="false" ht="17.2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</row>
    <row r="396" customFormat="false" ht="17.2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</row>
    <row r="397" customFormat="false" ht="17.2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</row>
    <row r="398" customFormat="false" ht="17.2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</row>
    <row r="399" customFormat="false" ht="17.2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</row>
    <row r="400" customFormat="false" ht="17.2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</row>
    <row r="401" customFormat="false" ht="17.2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</row>
    <row r="402" customFormat="false" ht="17.2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</row>
    <row r="403" customFormat="false" ht="17.2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</row>
    <row r="404" customFormat="false" ht="17.2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</row>
    <row r="405" customFormat="false" ht="17.2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</row>
    <row r="406" customFormat="false" ht="17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</row>
    <row r="407" customFormat="false" ht="17.2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</row>
    <row r="408" customFormat="false" ht="17.2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</row>
    <row r="409" customFormat="false" ht="17.2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</row>
    <row r="410" customFormat="false" ht="17.2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</row>
    <row r="411" customFormat="false" ht="17.2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</row>
    <row r="412" customFormat="false" ht="17.2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</row>
    <row r="413" customFormat="false" ht="17.2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</row>
    <row r="414" customFormat="false" ht="17.2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</row>
    <row r="415" customFormat="false" ht="17.2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</row>
    <row r="416" customFormat="false" ht="17.2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</row>
    <row r="417" customFormat="false" ht="17.2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</row>
    <row r="418" customFormat="false" ht="17.2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</row>
    <row r="419" customFormat="false" ht="17.2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</row>
    <row r="420" customFormat="false" ht="17.2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</row>
    <row r="421" customFormat="false" ht="17.2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</row>
    <row r="422" customFormat="false" ht="17.2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</row>
    <row r="423" customFormat="false" ht="17.2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</row>
    <row r="424" customFormat="false" ht="17.2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</row>
    <row r="425" customFormat="false" ht="17.2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</row>
    <row r="426" customFormat="false" ht="17.2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</row>
    <row r="427" customFormat="false" ht="17.2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</row>
    <row r="428" customFormat="false" ht="17.2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</row>
    <row r="429" customFormat="false" ht="17.2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</row>
    <row r="430" customFormat="false" ht="17.2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</row>
    <row r="431" customFormat="false" ht="17.2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</row>
    <row r="432" customFormat="false" ht="17.2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</row>
    <row r="433" customFormat="false" ht="17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</row>
    <row r="434" customFormat="false" ht="17.2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</row>
    <row r="435" customFormat="false" ht="17.2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</row>
    <row r="436" customFormat="false" ht="17.2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</row>
    <row r="437" customFormat="false" ht="17.2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</row>
    <row r="438" customFormat="false" ht="17.2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</row>
    <row r="439" customFormat="false" ht="17.2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</row>
    <row r="440" customFormat="false" ht="17.2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</row>
    <row r="441" customFormat="false" ht="17.2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</row>
    <row r="442" customFormat="false" ht="17.2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</row>
    <row r="443" customFormat="false" ht="17.2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</row>
    <row r="444" customFormat="false" ht="17.2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</row>
    <row r="445" customFormat="false" ht="17.2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</row>
    <row r="446" customFormat="false" ht="17.2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</row>
    <row r="447" customFormat="false" ht="17.2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</row>
    <row r="448" customFormat="false" ht="17.2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</row>
    <row r="449" customFormat="false" ht="17.2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</row>
    <row r="450" customFormat="false" ht="17.2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</row>
    <row r="451" customFormat="false" ht="17.2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</row>
    <row r="452" customFormat="false" ht="17.2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</row>
    <row r="453" customFormat="false" ht="17.2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</row>
    <row r="454" customFormat="false" ht="17.2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</row>
    <row r="455" customFormat="false" ht="17.2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</row>
    <row r="456" customFormat="false" ht="17.2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</row>
    <row r="457" customFormat="false" ht="17.2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</row>
    <row r="458" customFormat="false" ht="17.2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</row>
    <row r="459" customFormat="false" ht="17.2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</row>
    <row r="460" customFormat="false" ht="17.2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</row>
    <row r="461" customFormat="false" ht="17.2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</row>
    <row r="462" customFormat="false" ht="17.2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</row>
    <row r="463" customFormat="false" ht="17.2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</row>
    <row r="464" customFormat="false" ht="17.2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</row>
    <row r="465" customFormat="false" ht="17.2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</row>
    <row r="466" customFormat="false" ht="17.2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</row>
    <row r="467" customFormat="false" ht="17.2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</row>
    <row r="468" customFormat="false" ht="17.2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</row>
    <row r="469" customFormat="false" ht="17.2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</row>
    <row r="470" customFormat="false" ht="17.2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</row>
    <row r="471" customFormat="false" ht="17.2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</row>
    <row r="472" customFormat="false" ht="17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</row>
    <row r="473" customFormat="false" ht="17.2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</row>
    <row r="474" customFormat="false" ht="17.2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</row>
    <row r="475" customFormat="false" ht="17.2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</row>
    <row r="476" customFormat="false" ht="17.2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</row>
    <row r="477" customFormat="false" ht="17.2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</row>
    <row r="478" customFormat="false" ht="17.2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</row>
    <row r="479" customFormat="false" ht="17.2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</row>
    <row r="480" customFormat="false" ht="17.2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</row>
    <row r="481" customFormat="false" ht="17.2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</row>
    <row r="482" customFormat="false" ht="17.2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</row>
    <row r="483" customFormat="false" ht="17.2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</row>
    <row r="484" customFormat="false" ht="17.2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</row>
    <row r="485" customFormat="false" ht="17.2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</row>
    <row r="486" customFormat="false" ht="17.2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</row>
    <row r="487" customFormat="false" ht="17.2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</row>
    <row r="488" customFormat="false" ht="17.2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</row>
    <row r="489" customFormat="false" ht="17.2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</row>
    <row r="490" customFormat="false" ht="17.2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</row>
    <row r="491" customFormat="false" ht="17.2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</row>
    <row r="492" customFormat="false" ht="17.2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</row>
    <row r="493" customFormat="false" ht="17.2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</row>
    <row r="494" customFormat="false" ht="17.2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</row>
    <row r="495" customFormat="false" ht="17.2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</row>
    <row r="496" customFormat="false" ht="17.2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</row>
    <row r="497" customFormat="false" ht="17.2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</row>
    <row r="498" customFormat="false" ht="17.2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</row>
    <row r="499" customFormat="false" ht="17.2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</row>
    <row r="500" customFormat="false" ht="17.2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</row>
    <row r="501" customFormat="false" ht="17.2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</row>
    <row r="502" customFormat="false" ht="17.2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</row>
    <row r="503" customFormat="false" ht="17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</row>
    <row r="504" customFormat="false" ht="17.2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</row>
  </sheetData>
  <mergeCells count="59">
    <mergeCell ref="A1:T1"/>
    <mergeCell ref="A2:T2"/>
    <mergeCell ref="S3:T3"/>
    <mergeCell ref="U3:W3"/>
    <mergeCell ref="A4:A7"/>
    <mergeCell ref="B4:B7"/>
    <mergeCell ref="C4:C7"/>
    <mergeCell ref="D4:D7"/>
    <mergeCell ref="E4:E7"/>
    <mergeCell ref="F4:F7"/>
    <mergeCell ref="G4:G7"/>
    <mergeCell ref="H4:H7"/>
    <mergeCell ref="I4:L6"/>
    <mergeCell ref="M4:P6"/>
    <mergeCell ref="DC4:DC7"/>
    <mergeCell ref="DD4:DF6"/>
    <mergeCell ref="DG4:DX4"/>
    <mergeCell ref="DY4:DY7"/>
    <mergeCell ref="DZ4:EB6"/>
    <mergeCell ref="Q5:AQ5"/>
    <mergeCell ref="AR5:BE5"/>
    <mergeCell ref="BF5:BH6"/>
    <mergeCell ref="BI5:CH5"/>
    <mergeCell ref="CI5:CL5"/>
    <mergeCell ref="CM5:CP5"/>
    <mergeCell ref="CQ5:CS5"/>
    <mergeCell ref="CT5:CV6"/>
    <mergeCell ref="CW5:CY6"/>
    <mergeCell ref="CZ5:DB6"/>
    <mergeCell ref="DG5:DL5"/>
    <mergeCell ref="DM5:DO6"/>
    <mergeCell ref="DP5:DX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Y6"/>
    <mergeCell ref="AZ6:BB6"/>
    <mergeCell ref="BC6:BE6"/>
    <mergeCell ref="BI6:BL6"/>
    <mergeCell ref="BM6:BP6"/>
    <mergeCell ref="BQ6:BT6"/>
    <mergeCell ref="BU6:BX6"/>
    <mergeCell ref="BY6:CB6"/>
    <mergeCell ref="CC6:CE6"/>
    <mergeCell ref="CF6:CH6"/>
    <mergeCell ref="CI6:CL6"/>
    <mergeCell ref="CM6:CP6"/>
    <mergeCell ref="CQ6:CS6"/>
    <mergeCell ref="DG6:DI6"/>
    <mergeCell ref="DJ6:DL6"/>
    <mergeCell ref="DP6:DR6"/>
    <mergeCell ref="DS6:DU6"/>
    <mergeCell ref="DV6:DX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" activeCellId="0" sqref="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0" width="4.24"/>
    <col collapsed="false" customWidth="true" hidden="false" outlineLevel="0" max="2" min="2" style="70" width="15.37"/>
    <col collapsed="false" customWidth="true" hidden="false" outlineLevel="0" max="3" min="3" style="70" width="10.49"/>
    <col collapsed="false" customWidth="true" hidden="false" outlineLevel="0" max="4" min="4" style="70" width="8.87"/>
    <col collapsed="false" customWidth="true" hidden="false" outlineLevel="0" max="5" min="5" style="70" width="8.36"/>
    <col collapsed="false" customWidth="true" hidden="false" outlineLevel="0" max="6" min="6" style="70" width="10.37"/>
    <col collapsed="false" customWidth="true" hidden="false" outlineLevel="0" max="7" min="7" style="70" width="11.36"/>
    <col collapsed="false" customWidth="true" hidden="false" outlineLevel="0" max="8" min="8" style="70" width="10.87"/>
    <col collapsed="false" customWidth="true" hidden="false" outlineLevel="0" max="9" min="9" style="70" width="12.12"/>
    <col collapsed="false" customWidth="true" hidden="false" outlineLevel="0" max="10" min="10" style="70" width="10.49"/>
    <col collapsed="false" customWidth="true" hidden="false" outlineLevel="0" max="11" min="11" style="70" width="10.37"/>
    <col collapsed="false" customWidth="true" hidden="false" outlineLevel="0" max="12" min="12" style="70" width="8.24"/>
    <col collapsed="false" customWidth="true" hidden="false" outlineLevel="0" max="13" min="13" style="70" width="11.24"/>
    <col collapsed="false" customWidth="true" hidden="false" outlineLevel="0" max="14" min="14" style="70" width="10.99"/>
    <col collapsed="false" customWidth="true" hidden="false" outlineLevel="0" max="16" min="15" style="70" width="11.5"/>
    <col collapsed="false" customWidth="false" hidden="false" outlineLevel="0" max="257" min="17" style="7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1" t="s">
        <v>132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7.25" hidden="false" customHeight="false" outlineLevel="0" collapsed="false">
      <c r="I3" s="72" t="s">
        <v>2</v>
      </c>
    </row>
    <row r="4" customFormat="false" ht="69.75" hidden="false" customHeight="true" outlineLevel="0" collapsed="false">
      <c r="A4" s="73" t="s">
        <v>3</v>
      </c>
      <c r="B4" s="17" t="s">
        <v>4</v>
      </c>
      <c r="C4" s="19" t="s">
        <v>133</v>
      </c>
      <c r="D4" s="19"/>
      <c r="E4" s="19"/>
      <c r="F4" s="74" t="s">
        <v>134</v>
      </c>
      <c r="G4" s="74" t="s">
        <v>135</v>
      </c>
      <c r="H4" s="74" t="s">
        <v>136</v>
      </c>
      <c r="I4" s="74" t="s">
        <v>137</v>
      </c>
      <c r="J4" s="19" t="s">
        <v>138</v>
      </c>
      <c r="K4" s="19"/>
      <c r="L4" s="19"/>
      <c r="M4" s="75" t="s">
        <v>139</v>
      </c>
      <c r="N4" s="75" t="s">
        <v>135</v>
      </c>
      <c r="O4" s="75" t="s">
        <v>140</v>
      </c>
      <c r="P4" s="75" t="s">
        <v>141</v>
      </c>
    </row>
    <row r="5" customFormat="false" ht="10.5" hidden="true" customHeight="true" outlineLevel="0" collapsed="false">
      <c r="A5" s="73"/>
      <c r="B5" s="17"/>
      <c r="C5" s="76" t="s">
        <v>142</v>
      </c>
      <c r="D5" s="77"/>
      <c r="E5" s="77"/>
      <c r="F5" s="74"/>
      <c r="G5" s="74"/>
      <c r="H5" s="74"/>
      <c r="I5" s="74"/>
      <c r="J5" s="76" t="s">
        <v>142</v>
      </c>
      <c r="K5" s="77"/>
      <c r="L5" s="77"/>
      <c r="M5" s="75"/>
      <c r="N5" s="75"/>
      <c r="O5" s="75"/>
      <c r="P5" s="75"/>
    </row>
    <row r="6" customFormat="false" ht="30" hidden="false" customHeight="true" outlineLevel="0" collapsed="false">
      <c r="A6" s="73"/>
      <c r="B6" s="17"/>
      <c r="C6" s="76"/>
      <c r="D6" s="43" t="s">
        <v>143</v>
      </c>
      <c r="E6" s="43" t="s">
        <v>57</v>
      </c>
      <c r="F6" s="74"/>
      <c r="G6" s="74"/>
      <c r="H6" s="74"/>
      <c r="I6" s="74"/>
      <c r="J6" s="76"/>
      <c r="K6" s="43" t="s">
        <v>143</v>
      </c>
      <c r="L6" s="43" t="s">
        <v>57</v>
      </c>
      <c r="M6" s="75"/>
      <c r="N6" s="75"/>
      <c r="O6" s="75"/>
      <c r="P6" s="75"/>
    </row>
    <row r="7" customFormat="false" ht="15" hidden="false" customHeight="true" outlineLevel="0" collapsed="false">
      <c r="A7" s="73"/>
      <c r="B7" s="17"/>
      <c r="C7" s="78" t="n">
        <v>1</v>
      </c>
      <c r="D7" s="78" t="n">
        <v>2</v>
      </c>
      <c r="E7" s="78" t="n">
        <v>3</v>
      </c>
      <c r="F7" s="78" t="n">
        <v>4</v>
      </c>
      <c r="G7" s="78" t="n">
        <v>6</v>
      </c>
      <c r="H7" s="78" t="n">
        <v>7</v>
      </c>
      <c r="I7" s="78" t="n">
        <v>8</v>
      </c>
      <c r="J7" s="78" t="n">
        <v>9</v>
      </c>
      <c r="K7" s="78" t="n">
        <v>10</v>
      </c>
      <c r="L7" s="78" t="n">
        <v>11</v>
      </c>
      <c r="M7" s="78" t="n">
        <v>12</v>
      </c>
      <c r="N7" s="78" t="n">
        <v>14</v>
      </c>
      <c r="O7" s="78" t="n">
        <v>15</v>
      </c>
      <c r="P7" s="78" t="n">
        <v>16</v>
      </c>
    </row>
    <row r="8" customFormat="false" ht="20.1" hidden="false" customHeight="true" outlineLevel="0" collapsed="false">
      <c r="A8" s="73" t="n">
        <v>1</v>
      </c>
      <c r="B8" s="61" t="s">
        <v>59</v>
      </c>
      <c r="C8" s="79" t="n">
        <f aca="false">Aragacotn9_18!Q9</f>
        <v>136000</v>
      </c>
      <c r="D8" s="79" t="n">
        <f aca="false">Aragacotn9_18!S9</f>
        <v>83516.1583</v>
      </c>
      <c r="E8" s="79" t="n">
        <f aca="false">D8/C8*100</f>
        <v>61.4089399264706</v>
      </c>
      <c r="F8" s="80" t="n">
        <f aca="false">17798+76061.8+166819</f>
        <v>260678.8</v>
      </c>
      <c r="G8" s="81" t="n">
        <f aca="false">18836+116149.5</f>
        <v>134985.5</v>
      </c>
      <c r="H8" s="82" t="n">
        <v>1335</v>
      </c>
      <c r="I8" s="83" t="n">
        <v>0</v>
      </c>
      <c r="J8" s="79" t="n">
        <f aca="false">Aragacotn9_18!Y9</f>
        <v>30000</v>
      </c>
      <c r="K8" s="79" t="n">
        <f aca="false">Aragacotn9_18!AA9</f>
        <v>19378.3255</v>
      </c>
      <c r="L8" s="79" t="n">
        <f aca="false">K8/J8*100</f>
        <v>64.5944183333333</v>
      </c>
      <c r="M8" s="84" t="n">
        <f aca="false">107399.6+6905.1</f>
        <v>114304.7</v>
      </c>
      <c r="N8" s="84" t="n">
        <f aca="false">5252.3+56936</f>
        <v>62188.3</v>
      </c>
      <c r="O8" s="82" t="n">
        <v>62</v>
      </c>
      <c r="P8" s="83" t="n">
        <v>0</v>
      </c>
    </row>
    <row r="9" customFormat="false" ht="20.1" hidden="false" customHeight="true" outlineLevel="0" collapsed="false">
      <c r="A9" s="73" t="n">
        <v>2</v>
      </c>
      <c r="B9" s="61" t="s">
        <v>60</v>
      </c>
      <c r="C9" s="79" t="n">
        <f aca="false">Aragacotn9_18!Q10</f>
        <v>8001.2</v>
      </c>
      <c r="D9" s="79" t="n">
        <f aca="false">Aragacotn9_18!S10</f>
        <v>4093.636</v>
      </c>
      <c r="E9" s="79" t="n">
        <f aca="false">D9/C9*100</f>
        <v>51.1627755836625</v>
      </c>
      <c r="F9" s="80" t="n">
        <f aca="false">2406.2+3932.5</f>
        <v>6338.7</v>
      </c>
      <c r="G9" s="81" t="n">
        <v>2717.8</v>
      </c>
      <c r="H9" s="82" t="n">
        <v>73</v>
      </c>
      <c r="I9" s="83" t="n">
        <v>0</v>
      </c>
      <c r="J9" s="79" t="n">
        <f aca="false">Aragacotn9_18!Y10</f>
        <v>5006.2</v>
      </c>
      <c r="K9" s="79" t="n">
        <f aca="false">Aragacotn9_18!AA10</f>
        <v>3308.614</v>
      </c>
      <c r="L9" s="79" t="n">
        <f aca="false">K9/J9*100</f>
        <v>66.0903279932883</v>
      </c>
      <c r="M9" s="84" t="n">
        <v>10364.2</v>
      </c>
      <c r="N9" s="84" t="n">
        <v>6447.8</v>
      </c>
      <c r="O9" s="82" t="n">
        <v>457.9</v>
      </c>
      <c r="P9" s="83" t="n">
        <v>0</v>
      </c>
    </row>
    <row r="10" customFormat="false" ht="20.1" hidden="false" customHeight="true" outlineLevel="0" collapsed="false">
      <c r="A10" s="73" t="n">
        <v>3</v>
      </c>
      <c r="B10" s="61" t="s">
        <v>61</v>
      </c>
      <c r="C10" s="79" t="n">
        <f aca="false">Aragacotn9_18!Q11</f>
        <v>1835.2</v>
      </c>
      <c r="D10" s="79" t="n">
        <f aca="false">Aragacotn9_18!S11</f>
        <v>1237.738</v>
      </c>
      <c r="E10" s="79" t="n">
        <f aca="false">D10/C10*100</f>
        <v>67.4443112467306</v>
      </c>
      <c r="F10" s="80" t="n">
        <f aca="false">685.2+342.7</f>
        <v>1027.9</v>
      </c>
      <c r="G10" s="81" t="n">
        <v>420</v>
      </c>
      <c r="H10" s="82" t="n">
        <v>166.8</v>
      </c>
      <c r="I10" s="83" t="n">
        <v>0</v>
      </c>
      <c r="J10" s="79" t="n">
        <f aca="false">Aragacotn9_18!Y11</f>
        <v>585</v>
      </c>
      <c r="K10" s="79" t="n">
        <f aca="false">Aragacotn9_18!AA11</f>
        <v>419.874</v>
      </c>
      <c r="L10" s="79" t="n">
        <f aca="false">K10/J10*100</f>
        <v>71.7733333333333</v>
      </c>
      <c r="M10" s="84" t="n">
        <v>443</v>
      </c>
      <c r="N10" s="84" t="n">
        <v>218.4</v>
      </c>
      <c r="O10" s="82" t="n">
        <v>0</v>
      </c>
      <c r="P10" s="83" t="n">
        <v>0</v>
      </c>
    </row>
    <row r="11" customFormat="false" ht="20.1" hidden="false" customHeight="true" outlineLevel="0" collapsed="false">
      <c r="A11" s="73" t="n">
        <v>4</v>
      </c>
      <c r="B11" s="61" t="s">
        <v>62</v>
      </c>
      <c r="C11" s="79" t="n">
        <f aca="false">Aragacotn9_18!Q12</f>
        <v>1441</v>
      </c>
      <c r="D11" s="79" t="n">
        <f aca="false">Aragacotn9_18!S12</f>
        <v>935.206</v>
      </c>
      <c r="E11" s="79" t="n">
        <f aca="false">D11/C11*100</f>
        <v>64.8997918112422</v>
      </c>
      <c r="F11" s="80" t="n">
        <f aca="false">519.8+162.8</f>
        <v>682.6</v>
      </c>
      <c r="G11" s="81" t="n">
        <v>328.7</v>
      </c>
      <c r="H11" s="82" t="n">
        <v>27.3</v>
      </c>
      <c r="I11" s="83" t="n">
        <v>0</v>
      </c>
      <c r="J11" s="79" t="n">
        <f aca="false">Aragacotn9_18!Y12</f>
        <v>1705</v>
      </c>
      <c r="K11" s="79" t="n">
        <f aca="false">Aragacotn9_18!AA12</f>
        <v>1039</v>
      </c>
      <c r="L11" s="79" t="n">
        <f aca="false">K11/J11*100</f>
        <v>60.9384164222874</v>
      </c>
      <c r="M11" s="84" t="n">
        <v>1525.7</v>
      </c>
      <c r="N11" s="84" t="n">
        <v>982.6</v>
      </c>
      <c r="O11" s="82" t="n">
        <v>312.3</v>
      </c>
      <c r="P11" s="83" t="n">
        <v>0</v>
      </c>
    </row>
    <row r="12" customFormat="false" ht="20.1" hidden="false" customHeight="true" outlineLevel="0" collapsed="false">
      <c r="A12" s="73" t="n">
        <v>5</v>
      </c>
      <c r="B12" s="61" t="s">
        <v>63</v>
      </c>
      <c r="C12" s="79" t="n">
        <f aca="false">Aragacotn9_18!Q13</f>
        <v>3188.5</v>
      </c>
      <c r="D12" s="79" t="n">
        <f aca="false">Aragacotn9_18!S13</f>
        <v>752.396</v>
      </c>
      <c r="E12" s="79" t="n">
        <f aca="false">D12/C12*100</f>
        <v>23.5971773561236</v>
      </c>
      <c r="F12" s="80" t="n">
        <f aca="false">1522.6+137</f>
        <v>1659.6</v>
      </c>
      <c r="G12" s="81" t="n">
        <v>801.3</v>
      </c>
      <c r="H12" s="82" t="n">
        <f aca="false">3.7+286</f>
        <v>289.7</v>
      </c>
      <c r="I12" s="83" t="n">
        <v>0</v>
      </c>
      <c r="J12" s="79" t="n">
        <f aca="false">Aragacotn9_18!Y13</f>
        <v>4230.9</v>
      </c>
      <c r="K12" s="79" t="n">
        <f aca="false">Aragacotn9_18!AA13</f>
        <v>1319.8</v>
      </c>
      <c r="L12" s="79" t="n">
        <f aca="false">K12/J12*100</f>
        <v>31.1943085395542</v>
      </c>
      <c r="M12" s="84" t="n">
        <v>11747</v>
      </c>
      <c r="N12" s="84" t="n">
        <v>9903.3</v>
      </c>
      <c r="O12" s="82" t="n">
        <v>387.9</v>
      </c>
      <c r="P12" s="83" t="n">
        <v>0</v>
      </c>
    </row>
    <row r="13" customFormat="false" ht="20.1" hidden="false" customHeight="true" outlineLevel="0" collapsed="false">
      <c r="A13" s="73" t="n">
        <v>6</v>
      </c>
      <c r="B13" s="61" t="s">
        <v>64</v>
      </c>
      <c r="C13" s="79" t="n">
        <f aca="false">Aragacotn9_18!Q14</f>
        <v>10074.8</v>
      </c>
      <c r="D13" s="79" t="n">
        <f aca="false">Aragacotn9_18!S14</f>
        <v>5249.687</v>
      </c>
      <c r="E13" s="79" t="n">
        <f aca="false">D13/C13*100</f>
        <v>52.1071088259817</v>
      </c>
      <c r="F13" s="80" t="n">
        <f aca="false">2945+7196.5</f>
        <v>10141.5</v>
      </c>
      <c r="G13" s="81" t="n">
        <v>4998.8</v>
      </c>
      <c r="H13" s="82" t="n">
        <f aca="false">345.5+256.3</f>
        <v>601.8</v>
      </c>
      <c r="I13" s="83" t="n">
        <v>0</v>
      </c>
      <c r="J13" s="79" t="n">
        <f aca="false">Aragacotn9_18!Y14</f>
        <v>2801.9</v>
      </c>
      <c r="K13" s="79" t="n">
        <f aca="false">Aragacotn9_18!AA14</f>
        <v>2106.994</v>
      </c>
      <c r="L13" s="79" t="n">
        <f aca="false">K13/J13*100</f>
        <v>75.1987579856526</v>
      </c>
      <c r="M13" s="84" t="n">
        <v>5694.7</v>
      </c>
      <c r="N13" s="84" t="n">
        <v>3376.5</v>
      </c>
      <c r="O13" s="82" t="n">
        <v>254.7</v>
      </c>
      <c r="P13" s="83" t="n">
        <v>0</v>
      </c>
    </row>
    <row r="14" customFormat="false" ht="20.1" hidden="false" customHeight="true" outlineLevel="0" collapsed="false">
      <c r="A14" s="73" t="n">
        <v>7</v>
      </c>
      <c r="B14" s="61" t="s">
        <v>65</v>
      </c>
      <c r="C14" s="79" t="n">
        <f aca="false">Aragacotn9_18!Q15</f>
        <v>1916</v>
      </c>
      <c r="D14" s="79" t="n">
        <f aca="false">Aragacotn9_18!S15</f>
        <v>1231.271</v>
      </c>
      <c r="E14" s="79" t="n">
        <f aca="false">D14/C14*100</f>
        <v>64.2625782881002</v>
      </c>
      <c r="F14" s="80" t="n">
        <f aca="false">537.2+1856.6</f>
        <v>2393.8</v>
      </c>
      <c r="G14" s="81" t="n">
        <v>1204.3</v>
      </c>
      <c r="H14" s="82" t="n">
        <v>23.5</v>
      </c>
      <c r="I14" s="83" t="n">
        <v>0</v>
      </c>
      <c r="J14" s="79" t="n">
        <f aca="false">Aragacotn9_18!Y15</f>
        <v>3557.8</v>
      </c>
      <c r="K14" s="79" t="n">
        <f aca="false">Aragacotn9_18!AA15</f>
        <v>1900.951</v>
      </c>
      <c r="L14" s="79" t="n">
        <f aca="false">K14/J14*100</f>
        <v>53.4305188599696</v>
      </c>
      <c r="M14" s="84" t="n">
        <v>7122.8</v>
      </c>
      <c r="N14" s="84" t="n">
        <v>4001</v>
      </c>
      <c r="O14" s="82" t="n">
        <v>323.5</v>
      </c>
      <c r="P14" s="83" t="n">
        <v>0</v>
      </c>
    </row>
    <row r="15" customFormat="false" ht="20.1" hidden="false" customHeight="true" outlineLevel="0" collapsed="false">
      <c r="A15" s="73" t="n">
        <v>8</v>
      </c>
      <c r="B15" s="61" t="s">
        <v>66</v>
      </c>
      <c r="C15" s="79" t="n">
        <f aca="false">Aragacotn9_18!Q16</f>
        <v>3342</v>
      </c>
      <c r="D15" s="79" t="n">
        <f aca="false">Aragacotn9_18!S16</f>
        <v>1652.082</v>
      </c>
      <c r="E15" s="79" t="n">
        <f aca="false">D15/C15*100</f>
        <v>49.4339317773788</v>
      </c>
      <c r="F15" s="80" t="n">
        <v>1650.1</v>
      </c>
      <c r="G15" s="81" t="n">
        <v>785.9</v>
      </c>
      <c r="H15" s="82" t="n">
        <v>97</v>
      </c>
      <c r="I15" s="83" t="n">
        <v>0</v>
      </c>
      <c r="J15" s="79" t="n">
        <f aca="false">Aragacotn9_18!Y16</f>
        <v>4620</v>
      </c>
      <c r="K15" s="79" t="n">
        <f aca="false">Aragacotn9_18!AA16</f>
        <v>2040.0915</v>
      </c>
      <c r="L15" s="79" t="n">
        <f aca="false">K15/J15*100</f>
        <v>44.1578246753247</v>
      </c>
      <c r="M15" s="84" t="n">
        <v>8579</v>
      </c>
      <c r="N15" s="84" t="n">
        <v>6588.2</v>
      </c>
      <c r="O15" s="82" t="n">
        <v>650</v>
      </c>
      <c r="P15" s="83" t="n">
        <v>0</v>
      </c>
    </row>
    <row r="16" customFormat="false" ht="20.1" hidden="false" customHeight="true" outlineLevel="0" collapsed="false">
      <c r="A16" s="73" t="n">
        <v>9</v>
      </c>
      <c r="B16" s="61" t="s">
        <v>67</v>
      </c>
      <c r="C16" s="79" t="n">
        <f aca="false">Aragacotn9_18!Q17</f>
        <v>5200.7</v>
      </c>
      <c r="D16" s="79" t="n">
        <f aca="false">Aragacotn9_18!S17</f>
        <v>2195.637</v>
      </c>
      <c r="E16" s="79" t="n">
        <f aca="false">D16/C16*100</f>
        <v>42.2181052550618</v>
      </c>
      <c r="F16" s="80" t="n">
        <f aca="false">4865.3+919.8</f>
        <v>5785.1</v>
      </c>
      <c r="G16" s="81" t="n">
        <v>2761.8</v>
      </c>
      <c r="H16" s="82" t="n">
        <f aca="false">131.4+341.5</f>
        <v>472.9</v>
      </c>
      <c r="I16" s="83" t="n">
        <v>0</v>
      </c>
      <c r="J16" s="79" t="n">
        <f aca="false">Aragacotn9_18!Y17</f>
        <v>1750.3</v>
      </c>
      <c r="K16" s="79" t="n">
        <f aca="false">Aragacotn9_18!AA17</f>
        <v>1112.9571</v>
      </c>
      <c r="L16" s="79" t="n">
        <f aca="false">K16/J16*100</f>
        <v>63.5866480031995</v>
      </c>
      <c r="M16" s="84" t="n">
        <v>2098.2</v>
      </c>
      <c r="N16" s="84" t="n">
        <v>1452.2</v>
      </c>
      <c r="O16" s="82" t="n">
        <v>200</v>
      </c>
      <c r="P16" s="83" t="n">
        <v>0</v>
      </c>
    </row>
    <row r="17" customFormat="false" ht="20.1" hidden="false" customHeight="true" outlineLevel="0" collapsed="false">
      <c r="A17" s="73" t="n">
        <v>10</v>
      </c>
      <c r="B17" s="61" t="s">
        <v>68</v>
      </c>
      <c r="C17" s="79" t="n">
        <f aca="false">Aragacotn9_18!Q18</f>
        <v>18041.1</v>
      </c>
      <c r="D17" s="79" t="n">
        <f aca="false">Aragacotn9_18!S18</f>
        <v>8953.146</v>
      </c>
      <c r="E17" s="79" t="n">
        <f aca="false">D17/C17*100</f>
        <v>49.6263864176796</v>
      </c>
      <c r="F17" s="80" t="n">
        <f aca="false">15923.4+11601.4</f>
        <v>27524.8</v>
      </c>
      <c r="G17" s="81" t="n">
        <v>13201.9</v>
      </c>
      <c r="H17" s="82" t="n">
        <v>1239.6</v>
      </c>
      <c r="I17" s="83" t="n">
        <v>0</v>
      </c>
      <c r="J17" s="79" t="n">
        <f aca="false">Aragacotn9_18!Y18</f>
        <v>4911.2</v>
      </c>
      <c r="K17" s="79" t="n">
        <f aca="false">Aragacotn9_18!AA18</f>
        <v>1370.638</v>
      </c>
      <c r="L17" s="79" t="n">
        <f aca="false">K17/J17*100</f>
        <v>27.9084134223815</v>
      </c>
      <c r="M17" s="84" t="n">
        <v>16319.3</v>
      </c>
      <c r="N17" s="84" t="n">
        <v>8801.7</v>
      </c>
      <c r="O17" s="82" t="n">
        <v>47.6</v>
      </c>
      <c r="P17" s="83" t="n">
        <v>0</v>
      </c>
    </row>
    <row r="18" customFormat="false" ht="20.1" hidden="false" customHeight="true" outlineLevel="0" collapsed="false">
      <c r="A18" s="73" t="n">
        <v>11</v>
      </c>
      <c r="B18" s="61" t="s">
        <v>69</v>
      </c>
      <c r="C18" s="79" t="n">
        <f aca="false">Aragacotn9_18!Q19</f>
        <v>71.4</v>
      </c>
      <c r="D18" s="79" t="n">
        <f aca="false">Aragacotn9_18!S19</f>
        <v>8.5</v>
      </c>
      <c r="E18" s="79" t="n">
        <f aca="false">D18/C18*100</f>
        <v>11.9047619047619</v>
      </c>
      <c r="F18" s="80" t="n">
        <v>79.6</v>
      </c>
      <c r="G18" s="81" t="n">
        <v>39.5</v>
      </c>
      <c r="H18" s="82" t="n">
        <v>0</v>
      </c>
      <c r="I18" s="83" t="n">
        <v>0</v>
      </c>
      <c r="J18" s="79" t="n">
        <f aca="false">Aragacotn9_18!Y19</f>
        <v>90</v>
      </c>
      <c r="K18" s="79" t="n">
        <f aca="false">Aragacotn9_18!AA19</f>
        <v>50</v>
      </c>
      <c r="L18" s="79" t="n">
        <f aca="false">K18/J18*100</f>
        <v>55.5555555555556</v>
      </c>
      <c r="M18" s="84" t="n">
        <v>740.6</v>
      </c>
      <c r="N18" s="84" t="n">
        <v>402.5</v>
      </c>
      <c r="O18" s="82" t="n">
        <v>0</v>
      </c>
      <c r="P18" s="83" t="n">
        <v>0</v>
      </c>
    </row>
    <row r="19" customFormat="false" ht="20.1" hidden="false" customHeight="true" outlineLevel="0" collapsed="false">
      <c r="A19" s="73" t="n">
        <v>12</v>
      </c>
      <c r="B19" s="61" t="s">
        <v>70</v>
      </c>
      <c r="C19" s="79" t="n">
        <f aca="false">Aragacotn9_18!Q20</f>
        <v>829.6</v>
      </c>
      <c r="D19" s="79" t="n">
        <f aca="false">Aragacotn9_18!S20</f>
        <v>251.1</v>
      </c>
      <c r="E19" s="79" t="n">
        <f aca="false">D19/C19*100</f>
        <v>30.2675988428158</v>
      </c>
      <c r="F19" s="80" t="n">
        <f aca="false">115.1+2994.5</f>
        <v>3109.6</v>
      </c>
      <c r="G19" s="81" t="n">
        <v>1517.4</v>
      </c>
      <c r="H19" s="82" t="n">
        <v>0</v>
      </c>
      <c r="I19" s="83" t="n">
        <v>0</v>
      </c>
      <c r="J19" s="79" t="n">
        <f aca="false">Aragacotn9_18!Y20</f>
        <v>630</v>
      </c>
      <c r="K19" s="79" t="n">
        <f aca="false">Aragacotn9_18!AA20</f>
        <v>358.3</v>
      </c>
      <c r="L19" s="79" t="n">
        <f aca="false">K19/J19*100</f>
        <v>56.8730158730159</v>
      </c>
      <c r="M19" s="84" t="n">
        <v>836</v>
      </c>
      <c r="N19" s="84" t="n">
        <v>547.7</v>
      </c>
      <c r="O19" s="82" t="n">
        <v>151.5</v>
      </c>
      <c r="P19" s="83" t="n">
        <v>0</v>
      </c>
    </row>
    <row r="20" customFormat="false" ht="20.1" hidden="false" customHeight="true" outlineLevel="0" collapsed="false">
      <c r="A20" s="73" t="n">
        <v>13</v>
      </c>
      <c r="B20" s="61" t="s">
        <v>71</v>
      </c>
      <c r="C20" s="79" t="n">
        <f aca="false">Aragacotn9_18!Q21</f>
        <v>18670</v>
      </c>
      <c r="D20" s="79" t="n">
        <f aca="false">Aragacotn9_18!S21</f>
        <v>13403.128</v>
      </c>
      <c r="E20" s="79" t="n">
        <f aca="false">D20/C20*100</f>
        <v>71.7896518478843</v>
      </c>
      <c r="F20" s="80" t="n">
        <f aca="false">5855.5+23576.7</f>
        <v>29432.2</v>
      </c>
      <c r="G20" s="81" t="n">
        <v>17404.6</v>
      </c>
      <c r="H20" s="82" t="n">
        <v>0</v>
      </c>
      <c r="I20" s="83" t="n">
        <v>0</v>
      </c>
      <c r="J20" s="79" t="n">
        <f aca="false">Aragacotn9_18!Y21</f>
        <v>13000</v>
      </c>
      <c r="K20" s="79" t="n">
        <f aca="false">Aragacotn9_18!AA21</f>
        <v>6966.052</v>
      </c>
      <c r="L20" s="79" t="n">
        <f aca="false">K20/J20*100</f>
        <v>53.5850153846154</v>
      </c>
      <c r="M20" s="84" t="n">
        <v>34104</v>
      </c>
      <c r="N20" s="84" t="n">
        <v>29363</v>
      </c>
      <c r="O20" s="82" t="n">
        <v>1409</v>
      </c>
      <c r="P20" s="83" t="n">
        <v>0</v>
      </c>
    </row>
    <row r="21" customFormat="false" ht="20.1" hidden="false" customHeight="true" outlineLevel="0" collapsed="false">
      <c r="A21" s="73" t="n">
        <v>14</v>
      </c>
      <c r="B21" s="61" t="s">
        <v>72</v>
      </c>
      <c r="C21" s="79" t="n">
        <f aca="false">Aragacotn9_18!Q22</f>
        <v>8550</v>
      </c>
      <c r="D21" s="79" t="n">
        <f aca="false">Aragacotn9_18!S22</f>
        <v>4373.031</v>
      </c>
      <c r="E21" s="79" t="n">
        <f aca="false">D21/C21*100</f>
        <v>51.1465614035088</v>
      </c>
      <c r="F21" s="80" t="n">
        <f aca="false">7277.7+9558.5</f>
        <v>16836.2</v>
      </c>
      <c r="G21" s="81" t="n">
        <v>7650.1</v>
      </c>
      <c r="H21" s="82" t="n">
        <v>18.8</v>
      </c>
      <c r="I21" s="83" t="n">
        <v>0</v>
      </c>
      <c r="J21" s="79" t="n">
        <f aca="false">Aragacotn9_18!Y22</f>
        <v>10700</v>
      </c>
      <c r="K21" s="79" t="n">
        <f aca="false">Aragacotn9_18!AA22</f>
        <v>3216.221</v>
      </c>
      <c r="L21" s="79" t="n">
        <f aca="false">K21/J21*100</f>
        <v>30.0581401869159</v>
      </c>
      <c r="M21" s="84" t="n">
        <v>46976.5</v>
      </c>
      <c r="N21" s="84" t="n">
        <v>27840.3</v>
      </c>
      <c r="O21" s="82" t="n">
        <v>28.8</v>
      </c>
      <c r="P21" s="83" t="n">
        <v>0</v>
      </c>
    </row>
    <row r="22" customFormat="false" ht="20.1" hidden="false" customHeight="true" outlineLevel="0" collapsed="false">
      <c r="A22" s="73" t="n">
        <v>15</v>
      </c>
      <c r="B22" s="61" t="s">
        <v>73</v>
      </c>
      <c r="C22" s="79" t="n">
        <f aca="false">Aragacotn9_18!Q23</f>
        <v>2960</v>
      </c>
      <c r="D22" s="79" t="n">
        <f aca="false">Aragacotn9_18!S23</f>
        <v>1684.205</v>
      </c>
      <c r="E22" s="79" t="n">
        <f aca="false">D22/C22*100</f>
        <v>56.8988175675676</v>
      </c>
      <c r="F22" s="80" t="n">
        <f aca="false">1815.7+639</f>
        <v>2454.7</v>
      </c>
      <c r="G22" s="81" t="n">
        <v>1109.6</v>
      </c>
      <c r="H22" s="82" t="n">
        <f aca="false">100.6+169.2</f>
        <v>269.8</v>
      </c>
      <c r="I22" s="83" t="n">
        <v>0</v>
      </c>
      <c r="J22" s="79" t="n">
        <f aca="false">Aragacotn9_18!Y23</f>
        <v>1754.6</v>
      </c>
      <c r="K22" s="79" t="n">
        <f aca="false">Aragacotn9_18!AA23</f>
        <v>763.183</v>
      </c>
      <c r="L22" s="79" t="n">
        <f aca="false">K22/J22*100</f>
        <v>43.4961244728143</v>
      </c>
      <c r="M22" s="84" t="n">
        <v>3880.3</v>
      </c>
      <c r="N22" s="84" t="n">
        <v>2034.4</v>
      </c>
      <c r="O22" s="82" t="n">
        <v>159.5</v>
      </c>
      <c r="P22" s="83" t="n">
        <v>0</v>
      </c>
    </row>
    <row r="23" customFormat="false" ht="20.1" hidden="false" customHeight="true" outlineLevel="0" collapsed="false">
      <c r="A23" s="73" t="n">
        <v>16</v>
      </c>
      <c r="B23" s="61" t="s">
        <v>74</v>
      </c>
      <c r="C23" s="79" t="n">
        <f aca="false">Aragacotn9_18!Q24</f>
        <v>1623.4</v>
      </c>
      <c r="D23" s="79" t="n">
        <f aca="false">Aragacotn9_18!S24</f>
        <v>920.878</v>
      </c>
      <c r="E23" s="79" t="n">
        <f aca="false">D23/C23*100</f>
        <v>56.7252679561414</v>
      </c>
      <c r="F23" s="80" t="n">
        <f aca="false">274.8+134.1</f>
        <v>408.9</v>
      </c>
      <c r="G23" s="81" t="n">
        <v>180.8</v>
      </c>
      <c r="H23" s="82" t="n">
        <v>0</v>
      </c>
      <c r="I23" s="83" t="n">
        <v>0</v>
      </c>
      <c r="J23" s="79" t="n">
        <f aca="false">Aragacotn9_18!Y24</f>
        <v>2230.6</v>
      </c>
      <c r="K23" s="79" t="n">
        <f aca="false">Aragacotn9_18!AA24</f>
        <v>1193.2599</v>
      </c>
      <c r="L23" s="79" t="n">
        <f aca="false">K23/J23*100</f>
        <v>53.4950192773245</v>
      </c>
      <c r="M23" s="84" t="n">
        <v>3520.5</v>
      </c>
      <c r="N23" s="84" t="n">
        <v>3368.3</v>
      </c>
      <c r="O23" s="82" t="n">
        <v>0</v>
      </c>
      <c r="P23" s="83" t="n">
        <v>0</v>
      </c>
    </row>
    <row r="24" customFormat="false" ht="20.1" hidden="false" customHeight="true" outlineLevel="0" collapsed="false">
      <c r="A24" s="73" t="n">
        <v>17</v>
      </c>
      <c r="B24" s="61" t="s">
        <v>75</v>
      </c>
      <c r="C24" s="79" t="n">
        <f aca="false">Aragacotn9_18!Q25</f>
        <v>2586.4</v>
      </c>
      <c r="D24" s="79" t="n">
        <f aca="false">Aragacotn9_18!S25</f>
        <v>1408.444</v>
      </c>
      <c r="E24" s="79" t="n">
        <f aca="false">D24/C24*100</f>
        <v>54.4557686359419</v>
      </c>
      <c r="F24" s="80" t="n">
        <f aca="false">7.5+198</f>
        <v>205.5</v>
      </c>
      <c r="G24" s="81" t="n">
        <v>36.7</v>
      </c>
      <c r="H24" s="82" t="n">
        <v>92.6</v>
      </c>
      <c r="I24" s="83" t="n">
        <v>0</v>
      </c>
      <c r="J24" s="79" t="n">
        <f aca="false">Aragacotn9_18!Y25</f>
        <v>3584</v>
      </c>
      <c r="K24" s="79" t="n">
        <f aca="false">Aragacotn9_18!AA25</f>
        <v>1818.7</v>
      </c>
      <c r="L24" s="79" t="n">
        <f aca="false">K24/J24*100</f>
        <v>50.7449776785714</v>
      </c>
      <c r="M24" s="84" t="n">
        <v>4651.5</v>
      </c>
      <c r="N24" s="84" t="n">
        <v>2500.4</v>
      </c>
      <c r="O24" s="82" t="n">
        <v>762.8</v>
      </c>
      <c r="P24" s="83" t="n">
        <v>0</v>
      </c>
    </row>
    <row r="25" customFormat="false" ht="20.1" hidden="false" customHeight="true" outlineLevel="0" collapsed="false">
      <c r="A25" s="73" t="n">
        <v>18</v>
      </c>
      <c r="B25" s="61" t="s">
        <v>76</v>
      </c>
      <c r="C25" s="79" t="n">
        <f aca="false">Aragacotn9_18!Q26</f>
        <v>2140.4</v>
      </c>
      <c r="D25" s="79" t="n">
        <f aca="false">Aragacotn9_18!S26</f>
        <v>1395.429</v>
      </c>
      <c r="E25" s="79" t="n">
        <f aca="false">D25/C25*100</f>
        <v>65.1947766772566</v>
      </c>
      <c r="F25" s="80" t="n">
        <f aca="false">1101.7+1129.8</f>
        <v>2231.5</v>
      </c>
      <c r="G25" s="81" t="n">
        <v>1127.8</v>
      </c>
      <c r="H25" s="82" t="n">
        <v>0</v>
      </c>
      <c r="I25" s="83" t="n">
        <v>0</v>
      </c>
      <c r="J25" s="79" t="n">
        <f aca="false">Aragacotn9_18!Y26</f>
        <v>4460.7</v>
      </c>
      <c r="K25" s="79" t="n">
        <f aca="false">Aragacotn9_18!AA26</f>
        <v>4570.852</v>
      </c>
      <c r="L25" s="79" t="n">
        <f aca="false">K25/J25*100</f>
        <v>102.469388212612</v>
      </c>
      <c r="M25" s="84" t="n">
        <v>16655.4</v>
      </c>
      <c r="N25" s="84" t="n">
        <v>13484.3</v>
      </c>
      <c r="O25" s="82" t="n">
        <v>0</v>
      </c>
      <c r="P25" s="83" t="n">
        <v>0</v>
      </c>
    </row>
    <row r="26" customFormat="false" ht="20.1" hidden="false" customHeight="true" outlineLevel="0" collapsed="false">
      <c r="A26" s="73" t="n">
        <v>19</v>
      </c>
      <c r="B26" s="61" t="s">
        <v>77</v>
      </c>
      <c r="C26" s="79" t="n">
        <f aca="false">Aragacotn9_18!Q27</f>
        <v>19247.4</v>
      </c>
      <c r="D26" s="79" t="n">
        <f aca="false">Aragacotn9_18!S27</f>
        <v>11704.998</v>
      </c>
      <c r="E26" s="79" t="n">
        <f aca="false">D26/C26*100</f>
        <v>60.8133981732598</v>
      </c>
      <c r="F26" s="80" t="n">
        <f aca="false">15154.4+9972.5</f>
        <v>25126.9</v>
      </c>
      <c r="G26" s="81" t="n">
        <v>13228</v>
      </c>
      <c r="H26" s="82" t="n">
        <v>788.3</v>
      </c>
      <c r="I26" s="83" t="n">
        <v>0</v>
      </c>
      <c r="J26" s="79" t="n">
        <f aca="false">Aragacotn9_18!Y27</f>
        <v>7470.2</v>
      </c>
      <c r="K26" s="79" t="n">
        <f aca="false">Aragacotn9_18!AA27</f>
        <v>4400.363</v>
      </c>
      <c r="L26" s="79" t="n">
        <f aca="false">K26/J26*100</f>
        <v>58.9055580841209</v>
      </c>
      <c r="M26" s="84" t="n">
        <v>18013.4</v>
      </c>
      <c r="N26" s="84" t="n">
        <v>10549.6</v>
      </c>
      <c r="O26" s="82" t="n">
        <v>863</v>
      </c>
      <c r="P26" s="83" t="n">
        <v>0</v>
      </c>
    </row>
    <row r="27" customFormat="false" ht="20.1" hidden="false" customHeight="true" outlineLevel="0" collapsed="false">
      <c r="A27" s="73" t="n">
        <v>20</v>
      </c>
      <c r="B27" s="61" t="s">
        <v>78</v>
      </c>
      <c r="C27" s="79" t="n">
        <f aca="false">Aragacotn9_18!Q28</f>
        <v>2974</v>
      </c>
      <c r="D27" s="79" t="n">
        <f aca="false">Aragacotn9_18!S28</f>
        <v>1812.418</v>
      </c>
      <c r="E27" s="79" t="n">
        <f aca="false">D27/C27*100</f>
        <v>60.9420981842636</v>
      </c>
      <c r="F27" s="80" t="n">
        <f aca="false">1212.6+450.9</f>
        <v>1663.5</v>
      </c>
      <c r="G27" s="81" t="n">
        <v>873.1</v>
      </c>
      <c r="H27" s="82" t="n">
        <f aca="false">260.6+78</f>
        <v>338.6</v>
      </c>
      <c r="I27" s="83" t="n">
        <v>0</v>
      </c>
      <c r="J27" s="79" t="n">
        <f aca="false">Aragacotn9_18!Y28</f>
        <v>1495</v>
      </c>
      <c r="K27" s="79" t="n">
        <f aca="false">Aragacotn9_18!AA28</f>
        <v>858.2</v>
      </c>
      <c r="L27" s="79" t="n">
        <f aca="false">K27/J27*100</f>
        <v>57.4046822742475</v>
      </c>
      <c r="M27" s="84" t="n">
        <v>1006.6</v>
      </c>
      <c r="N27" s="84" t="n">
        <v>754.4</v>
      </c>
      <c r="O27" s="82" t="n">
        <v>225.5</v>
      </c>
      <c r="P27" s="83" t="n">
        <v>0</v>
      </c>
    </row>
    <row r="28" customFormat="false" ht="20.1" hidden="false" customHeight="true" outlineLevel="0" collapsed="false">
      <c r="A28" s="73" t="n">
        <v>21</v>
      </c>
      <c r="B28" s="61" t="s">
        <v>79</v>
      </c>
      <c r="C28" s="79" t="n">
        <f aca="false">Aragacotn9_18!Q29</f>
        <v>7800</v>
      </c>
      <c r="D28" s="79" t="n">
        <f aca="false">Aragacotn9_18!S29</f>
        <v>3857.492</v>
      </c>
      <c r="E28" s="79" t="n">
        <f aca="false">D28/C28*100</f>
        <v>49.4550256410257</v>
      </c>
      <c r="F28" s="80" t="n">
        <f aca="false">1329.1+9800.2</f>
        <v>11129.3</v>
      </c>
      <c r="G28" s="81" t="n">
        <v>6566.8</v>
      </c>
      <c r="H28" s="82" t="n">
        <v>77</v>
      </c>
      <c r="I28" s="83" t="n">
        <v>0</v>
      </c>
      <c r="J28" s="79" t="n">
        <f aca="false">Aragacotn9_18!Y29</f>
        <v>11400</v>
      </c>
      <c r="K28" s="79" t="n">
        <f aca="false">Aragacotn9_18!AA29</f>
        <v>6366.145</v>
      </c>
      <c r="L28" s="79" t="n">
        <f aca="false">K28/J28*100</f>
        <v>55.8433771929825</v>
      </c>
      <c r="M28" s="84" t="n">
        <v>17692.3</v>
      </c>
      <c r="N28" s="84" t="n">
        <v>9979.4</v>
      </c>
      <c r="O28" s="82" t="n">
        <v>607.9</v>
      </c>
      <c r="P28" s="83" t="n">
        <v>0</v>
      </c>
    </row>
    <row r="29" customFormat="false" ht="20.1" hidden="false" customHeight="true" outlineLevel="0" collapsed="false">
      <c r="A29" s="73" t="n">
        <v>22</v>
      </c>
      <c r="B29" s="61" t="s">
        <v>80</v>
      </c>
      <c r="C29" s="79" t="n">
        <f aca="false">Aragacotn9_18!Q30</f>
        <v>1179</v>
      </c>
      <c r="D29" s="79" t="n">
        <f aca="false">Aragacotn9_18!S30</f>
        <v>846.234</v>
      </c>
      <c r="E29" s="79" t="n">
        <f aca="false">D29/C29*100</f>
        <v>71.775572519084</v>
      </c>
      <c r="F29" s="80" t="n">
        <f aca="false">914.7+1261.1</f>
        <v>2175.8</v>
      </c>
      <c r="G29" s="81" t="n">
        <v>1475.4</v>
      </c>
      <c r="H29" s="82" t="n">
        <v>165</v>
      </c>
      <c r="I29" s="83" t="n">
        <v>0</v>
      </c>
      <c r="J29" s="79" t="n">
        <f aca="false">Aragacotn9_18!Y30</f>
        <v>1450</v>
      </c>
      <c r="K29" s="79" t="n">
        <f aca="false">Aragacotn9_18!AA30</f>
        <v>991.85</v>
      </c>
      <c r="L29" s="79" t="n">
        <f aca="false">K29/J29*100</f>
        <v>68.4034482758621</v>
      </c>
      <c r="M29" s="84" t="n">
        <v>3987.3</v>
      </c>
      <c r="N29" s="84" t="n">
        <v>1338.8</v>
      </c>
      <c r="O29" s="82" t="n">
        <v>238</v>
      </c>
      <c r="P29" s="83" t="n">
        <v>0</v>
      </c>
    </row>
    <row r="30" customFormat="false" ht="20.1" hidden="false" customHeight="true" outlineLevel="0" collapsed="false">
      <c r="A30" s="73" t="n">
        <v>23</v>
      </c>
      <c r="B30" s="61" t="s">
        <v>81</v>
      </c>
      <c r="C30" s="79" t="n">
        <f aca="false">Aragacotn9_18!Q31</f>
        <v>135</v>
      </c>
      <c r="D30" s="79" t="n">
        <f aca="false">Aragacotn9_18!S31</f>
        <v>60.2</v>
      </c>
      <c r="E30" s="79" t="n">
        <f aca="false">D30/C30*100</f>
        <v>44.5925925925926</v>
      </c>
      <c r="F30" s="80" t="n">
        <v>149.6</v>
      </c>
      <c r="G30" s="81" t="n">
        <v>60.2</v>
      </c>
      <c r="H30" s="82" t="n">
        <v>17.4</v>
      </c>
      <c r="I30" s="83" t="n">
        <v>0</v>
      </c>
      <c r="J30" s="79" t="n">
        <f aca="false">Aragacotn9_18!Y31</f>
        <v>580</v>
      </c>
      <c r="K30" s="79" t="n">
        <f aca="false">Aragacotn9_18!AA31</f>
        <v>340.6</v>
      </c>
      <c r="L30" s="79" t="n">
        <f aca="false">K30/J30*100</f>
        <v>58.7241379310345</v>
      </c>
      <c r="M30" s="84" t="n">
        <v>1452.7</v>
      </c>
      <c r="N30" s="84" t="n">
        <v>983</v>
      </c>
      <c r="O30" s="82" t="n">
        <v>47.4</v>
      </c>
      <c r="P30" s="83" t="n">
        <v>0</v>
      </c>
    </row>
    <row r="31" customFormat="false" ht="20.1" hidden="false" customHeight="true" outlineLevel="0" collapsed="false">
      <c r="A31" s="73" t="n">
        <v>24</v>
      </c>
      <c r="B31" s="61" t="s">
        <v>82</v>
      </c>
      <c r="C31" s="79" t="n">
        <f aca="false">Aragacotn9_18!Q32</f>
        <v>525</v>
      </c>
      <c r="D31" s="79" t="n">
        <f aca="false">Aragacotn9_18!S32</f>
        <v>747.2</v>
      </c>
      <c r="E31" s="79" t="n">
        <f aca="false">D31/C31*100</f>
        <v>142.32380952381</v>
      </c>
      <c r="F31" s="80" t="n">
        <f aca="false">138.8+500.3</f>
        <v>639.1</v>
      </c>
      <c r="G31" s="81" t="n">
        <v>254.1</v>
      </c>
      <c r="H31" s="82" t="n">
        <v>0</v>
      </c>
      <c r="I31" s="83" t="n">
        <v>0</v>
      </c>
      <c r="J31" s="79" t="n">
        <f aca="false">Aragacotn9_18!Y32</f>
        <v>800</v>
      </c>
      <c r="K31" s="79" t="n">
        <f aca="false">Aragacotn9_18!AA32</f>
        <v>522.918</v>
      </c>
      <c r="L31" s="79" t="n">
        <f aca="false">K31/J31*100</f>
        <v>65.36475</v>
      </c>
      <c r="M31" s="84" t="n">
        <v>4000</v>
      </c>
      <c r="N31" s="84" t="n">
        <v>2064.1</v>
      </c>
      <c r="O31" s="82" t="n">
        <v>0</v>
      </c>
      <c r="P31" s="83" t="n">
        <v>0</v>
      </c>
    </row>
    <row r="32" customFormat="false" ht="20.1" hidden="false" customHeight="true" outlineLevel="0" collapsed="false">
      <c r="A32" s="73" t="n">
        <v>25</v>
      </c>
      <c r="B32" s="61" t="s">
        <v>83</v>
      </c>
      <c r="C32" s="79" t="n">
        <f aca="false">Aragacotn9_18!Q33</f>
        <v>5648</v>
      </c>
      <c r="D32" s="79" t="n">
        <f aca="false">Aragacotn9_18!S33</f>
        <v>3442.399</v>
      </c>
      <c r="E32" s="79" t="n">
        <f aca="false">D32/C32*100</f>
        <v>60.9489907932011</v>
      </c>
      <c r="F32" s="80" t="n">
        <f aca="false">10343+6926.3</f>
        <v>17269.3</v>
      </c>
      <c r="G32" s="81" t="n">
        <v>8943.7</v>
      </c>
      <c r="H32" s="82" t="n">
        <v>0</v>
      </c>
      <c r="I32" s="83" t="n">
        <v>0</v>
      </c>
      <c r="J32" s="79" t="n">
        <f aca="false">Aragacotn9_18!Y33</f>
        <v>3500.4</v>
      </c>
      <c r="K32" s="79" t="n">
        <f aca="false">Aragacotn9_18!AA33</f>
        <v>1915.326</v>
      </c>
      <c r="L32" s="79" t="n">
        <f aca="false">K32/J32*100</f>
        <v>54.7173465889613</v>
      </c>
      <c r="M32" s="84" t="n">
        <v>6161</v>
      </c>
      <c r="N32" s="84" t="n">
        <v>3811</v>
      </c>
      <c r="O32" s="82" t="n">
        <v>0</v>
      </c>
      <c r="P32" s="83" t="n">
        <v>0</v>
      </c>
    </row>
    <row r="33" customFormat="false" ht="20.1" hidden="false" customHeight="true" outlineLevel="0" collapsed="false">
      <c r="A33" s="73" t="n">
        <v>26</v>
      </c>
      <c r="B33" s="85" t="s">
        <v>84</v>
      </c>
      <c r="C33" s="79" t="n">
        <f aca="false">Aragacotn9_18!Q34</f>
        <v>10166.7</v>
      </c>
      <c r="D33" s="79" t="n">
        <f aca="false">Aragacotn9_18!S34</f>
        <v>4242.97</v>
      </c>
      <c r="E33" s="79" t="n">
        <f aca="false">D33/C33*100</f>
        <v>41.7339943147727</v>
      </c>
      <c r="F33" s="80" t="n">
        <f aca="false">10226.8+6654.5</f>
        <v>16881.3</v>
      </c>
      <c r="G33" s="81" t="n">
        <v>8372.7</v>
      </c>
      <c r="H33" s="82" t="n">
        <v>159</v>
      </c>
      <c r="I33" s="83" t="n">
        <v>0</v>
      </c>
      <c r="J33" s="79" t="n">
        <f aca="false">Aragacotn9_18!Y34</f>
        <v>5616</v>
      </c>
      <c r="K33" s="79" t="n">
        <f aca="false">Aragacotn9_18!AA34</f>
        <v>2897.72</v>
      </c>
      <c r="L33" s="79" t="n">
        <f aca="false">K33/J33*100</f>
        <v>51.5975783475783</v>
      </c>
      <c r="M33" s="84" t="n">
        <v>14687</v>
      </c>
      <c r="N33" s="84" t="n">
        <v>9347.5</v>
      </c>
      <c r="O33" s="82" t="n">
        <v>517</v>
      </c>
      <c r="P33" s="83" t="n">
        <v>0</v>
      </c>
    </row>
    <row r="34" customFormat="false" ht="20.1" hidden="false" customHeight="true" outlineLevel="0" collapsed="false">
      <c r="A34" s="73" t="n">
        <v>27</v>
      </c>
      <c r="B34" s="61" t="s">
        <v>85</v>
      </c>
      <c r="C34" s="79" t="n">
        <f aca="false">Aragacotn9_18!Q35</f>
        <v>10000.3</v>
      </c>
      <c r="D34" s="79" t="n">
        <f aca="false">Aragacotn9_18!S35</f>
        <v>6524.326</v>
      </c>
      <c r="E34" s="79" t="n">
        <f aca="false">D34/C34*100</f>
        <v>65.2413027609172</v>
      </c>
      <c r="F34" s="80" t="n">
        <f aca="false">15119.4+5829.9</f>
        <v>20949.3</v>
      </c>
      <c r="G34" s="81" t="n">
        <v>10452.1</v>
      </c>
      <c r="H34" s="82" t="n">
        <v>0</v>
      </c>
      <c r="I34" s="83" t="n">
        <v>0</v>
      </c>
      <c r="J34" s="79" t="n">
        <f aca="false">Aragacotn9_18!Y35</f>
        <v>3000</v>
      </c>
      <c r="K34" s="79" t="n">
        <f aca="false">Aragacotn9_18!AA35</f>
        <v>1543.161</v>
      </c>
      <c r="L34" s="79" t="n">
        <f aca="false">K34/J34*100</f>
        <v>51.4387</v>
      </c>
      <c r="M34" s="84" t="n">
        <v>9876.7</v>
      </c>
      <c r="N34" s="84" t="n">
        <v>6095.6</v>
      </c>
      <c r="O34" s="82" t="n">
        <v>0</v>
      </c>
      <c r="P34" s="83" t="n">
        <v>0</v>
      </c>
    </row>
    <row r="35" customFormat="false" ht="20.1" hidden="false" customHeight="true" outlineLevel="0" collapsed="false">
      <c r="A35" s="73" t="n">
        <v>28</v>
      </c>
      <c r="B35" s="61" t="s">
        <v>86</v>
      </c>
      <c r="C35" s="79" t="n">
        <f aca="false">Aragacotn9_18!Q36</f>
        <v>31552.4</v>
      </c>
      <c r="D35" s="79" t="n">
        <f aca="false">Aragacotn9_18!S36</f>
        <v>12392.826</v>
      </c>
      <c r="E35" s="79" t="n">
        <f aca="false">D35/C35*100</f>
        <v>39.2769678376288</v>
      </c>
      <c r="F35" s="80" t="n">
        <f aca="false">34840.9+18739.6</f>
        <v>53580.5</v>
      </c>
      <c r="G35" s="81" t="n">
        <v>26978.9</v>
      </c>
      <c r="H35" s="82" t="n">
        <v>4072.9</v>
      </c>
      <c r="I35" s="83" t="n">
        <v>0</v>
      </c>
      <c r="J35" s="79" t="n">
        <f aca="false">Aragacotn9_18!Y36</f>
        <v>9712</v>
      </c>
      <c r="K35" s="79" t="n">
        <f aca="false">Aragacotn9_18!AA36</f>
        <v>5313.9157</v>
      </c>
      <c r="L35" s="79" t="n">
        <f aca="false">K35/J35*100</f>
        <v>54.7149474876442</v>
      </c>
      <c r="M35" s="84" t="n">
        <v>25323.6</v>
      </c>
      <c r="N35" s="84" t="n">
        <v>16410.3</v>
      </c>
      <c r="O35" s="82" t="n">
        <v>1651.1</v>
      </c>
      <c r="P35" s="83" t="n">
        <v>0</v>
      </c>
    </row>
    <row r="36" customFormat="false" ht="20.1" hidden="false" customHeight="true" outlineLevel="0" collapsed="false">
      <c r="A36" s="73" t="n">
        <v>29</v>
      </c>
      <c r="B36" s="61" t="s">
        <v>87</v>
      </c>
      <c r="C36" s="79" t="n">
        <f aca="false">Aragacotn9_18!Q37</f>
        <v>3739.5</v>
      </c>
      <c r="D36" s="79" t="n">
        <f aca="false">Aragacotn9_18!S37</f>
        <v>2203.289</v>
      </c>
      <c r="E36" s="79" t="n">
        <f aca="false">D36/C36*100</f>
        <v>58.9193475063511</v>
      </c>
      <c r="F36" s="80" t="n">
        <f aca="false">41+347</f>
        <v>388</v>
      </c>
      <c r="G36" s="81" t="n">
        <v>160.3</v>
      </c>
      <c r="H36" s="82" t="n">
        <v>428</v>
      </c>
      <c r="I36" s="83" t="n">
        <v>0</v>
      </c>
      <c r="J36" s="79" t="n">
        <f aca="false">Aragacotn9_18!Y37</f>
        <v>587</v>
      </c>
      <c r="K36" s="79" t="n">
        <f aca="false">Aragacotn9_18!AA37</f>
        <v>364.178</v>
      </c>
      <c r="L36" s="79" t="n">
        <f aca="false">K36/J36*100</f>
        <v>62.0405451448041</v>
      </c>
      <c r="M36" s="84" t="n">
        <v>46</v>
      </c>
      <c r="N36" s="84" t="n">
        <v>17.3</v>
      </c>
      <c r="O36" s="82" t="n">
        <v>56</v>
      </c>
      <c r="P36" s="83" t="n">
        <v>0</v>
      </c>
    </row>
    <row r="37" customFormat="false" ht="20.1" hidden="false" customHeight="true" outlineLevel="0" collapsed="false">
      <c r="A37" s="73" t="n">
        <v>30</v>
      </c>
      <c r="B37" s="61" t="s">
        <v>88</v>
      </c>
      <c r="C37" s="79" t="n">
        <f aca="false">Aragacotn9_18!Q38</f>
        <v>12808</v>
      </c>
      <c r="D37" s="79" t="n">
        <f aca="false">Aragacotn9_18!S38</f>
        <v>7826.8017</v>
      </c>
      <c r="E37" s="79" t="n">
        <f aca="false">D37/C37*100</f>
        <v>61.1086953466583</v>
      </c>
      <c r="F37" s="80" t="n">
        <f aca="false">9836.2+10263.7</f>
        <v>20099.9</v>
      </c>
      <c r="G37" s="81" t="n">
        <v>10815</v>
      </c>
      <c r="H37" s="82" t="n">
        <v>535.8</v>
      </c>
      <c r="I37" s="83" t="n">
        <v>0</v>
      </c>
      <c r="J37" s="79" t="n">
        <f aca="false">Aragacotn9_18!Y38</f>
        <v>13500</v>
      </c>
      <c r="K37" s="79" t="n">
        <f aca="false">Aragacotn9_18!AA38</f>
        <v>6048.5994</v>
      </c>
      <c r="L37" s="79" t="n">
        <f aca="false">K37/J37*100</f>
        <v>44.80444</v>
      </c>
      <c r="M37" s="84" t="n">
        <v>36916</v>
      </c>
      <c r="N37" s="84" t="n">
        <v>26605</v>
      </c>
      <c r="O37" s="82" t="n">
        <v>1391.3</v>
      </c>
      <c r="P37" s="83" t="n">
        <v>0</v>
      </c>
    </row>
    <row r="38" customFormat="false" ht="20.1" hidden="false" customHeight="true" outlineLevel="0" collapsed="false">
      <c r="A38" s="73" t="n">
        <v>31</v>
      </c>
      <c r="B38" s="61" t="s">
        <v>89</v>
      </c>
      <c r="C38" s="79" t="n">
        <f aca="false">Aragacotn9_18!Q39</f>
        <v>75880</v>
      </c>
      <c r="D38" s="79" t="n">
        <f aca="false">Aragacotn9_18!S39</f>
        <v>45103.304</v>
      </c>
      <c r="E38" s="79" t="n">
        <f aca="false">D38/C38*100</f>
        <v>59.4403057459146</v>
      </c>
      <c r="F38" s="80" t="n">
        <v>43906</v>
      </c>
      <c r="G38" s="81" t="n">
        <v>20258</v>
      </c>
      <c r="H38" s="82" t="n">
        <v>3357</v>
      </c>
      <c r="I38" s="83" t="n">
        <v>0</v>
      </c>
      <c r="J38" s="79" t="n">
        <f aca="false">Aragacotn9_18!Y39</f>
        <v>60050</v>
      </c>
      <c r="K38" s="79" t="n">
        <f aca="false">Aragacotn9_18!AA39</f>
        <v>38413.4354</v>
      </c>
      <c r="L38" s="79" t="n">
        <f aca="false">K38/J38*100</f>
        <v>63.9690847626978</v>
      </c>
      <c r="M38" s="84" t="n">
        <v>129046</v>
      </c>
      <c r="N38" s="84" t="n">
        <v>65961</v>
      </c>
      <c r="O38" s="82" t="n">
        <v>5514</v>
      </c>
      <c r="P38" s="83" t="n">
        <v>0</v>
      </c>
    </row>
    <row r="39" customFormat="false" ht="20.1" hidden="false" customHeight="true" outlineLevel="0" collapsed="false">
      <c r="A39" s="73" t="n">
        <v>32</v>
      </c>
      <c r="B39" s="61" t="s">
        <v>90</v>
      </c>
      <c r="C39" s="79" t="n">
        <f aca="false">Aragacotn9_18!Q40</f>
        <v>7145.5</v>
      </c>
      <c r="D39" s="79" t="n">
        <f aca="false">Aragacotn9_18!S40</f>
        <v>3379.245</v>
      </c>
      <c r="E39" s="79" t="n">
        <f aca="false">D39/C39*100</f>
        <v>47.2919319851655</v>
      </c>
      <c r="F39" s="80" t="n">
        <v>6004.1</v>
      </c>
      <c r="G39" s="81" t="n">
        <v>2631.9</v>
      </c>
      <c r="H39" s="82" t="n">
        <v>1010.9</v>
      </c>
      <c r="I39" s="83" t="n">
        <v>0</v>
      </c>
      <c r="J39" s="79" t="n">
        <f aca="false">Aragacotn9_18!Y40</f>
        <v>20949.7</v>
      </c>
      <c r="K39" s="79" t="n">
        <f aca="false">Aragacotn9_18!AA40</f>
        <v>19097.608</v>
      </c>
      <c r="L39" s="79" t="n">
        <f aca="false">K39/J39*100</f>
        <v>91.1593387972143</v>
      </c>
      <c r="M39" s="84" t="n">
        <v>26062</v>
      </c>
      <c r="N39" s="84" t="n">
        <v>25044.9</v>
      </c>
      <c r="O39" s="82" t="n">
        <v>0</v>
      </c>
      <c r="P39" s="83" t="n">
        <v>0</v>
      </c>
    </row>
    <row r="40" customFormat="false" ht="20.1" hidden="false" customHeight="true" outlineLevel="0" collapsed="false">
      <c r="A40" s="73" t="n">
        <v>33</v>
      </c>
      <c r="B40" s="61" t="s">
        <v>91</v>
      </c>
      <c r="C40" s="79" t="n">
        <f aca="false">Aragacotn9_18!Q41</f>
        <v>19279.6</v>
      </c>
      <c r="D40" s="79" t="n">
        <f aca="false">Aragacotn9_18!S41</f>
        <v>7750.9264</v>
      </c>
      <c r="E40" s="79" t="n">
        <f aca="false">D40/C40*100</f>
        <v>40.2027344965663</v>
      </c>
      <c r="F40" s="80" t="n">
        <v>33217.8</v>
      </c>
      <c r="G40" s="81" t="n">
        <v>12954.3</v>
      </c>
      <c r="H40" s="82" t="n">
        <v>0</v>
      </c>
      <c r="I40" s="83" t="n">
        <v>0</v>
      </c>
      <c r="J40" s="79" t="n">
        <f aca="false">Aragacotn9_18!Y41</f>
        <v>37707.1</v>
      </c>
      <c r="K40" s="79" t="n">
        <f aca="false">Aragacotn9_18!AA41</f>
        <v>16263.7793</v>
      </c>
      <c r="L40" s="79" t="n">
        <f aca="false">K40/J40*100</f>
        <v>43.1318751640938</v>
      </c>
      <c r="M40" s="84" t="n">
        <v>51130.8</v>
      </c>
      <c r="N40" s="84" t="n">
        <v>51704.8</v>
      </c>
      <c r="O40" s="82" t="n">
        <v>3303</v>
      </c>
      <c r="P40" s="83" t="n">
        <v>0</v>
      </c>
    </row>
    <row r="41" customFormat="false" ht="20.1" hidden="false" customHeight="true" outlineLevel="0" collapsed="false">
      <c r="A41" s="73" t="n">
        <v>34</v>
      </c>
      <c r="B41" s="61" t="s">
        <v>92</v>
      </c>
      <c r="C41" s="79" t="n">
        <f aca="false">Aragacotn9_18!Q42</f>
        <v>1951.5</v>
      </c>
      <c r="D41" s="79" t="n">
        <f aca="false">Aragacotn9_18!S42</f>
        <v>1327.462</v>
      </c>
      <c r="E41" s="79" t="n">
        <f aca="false">D41/C41*100</f>
        <v>68.0226492441712</v>
      </c>
      <c r="F41" s="80" t="n">
        <v>1712.7</v>
      </c>
      <c r="G41" s="81" t="n">
        <v>707.7</v>
      </c>
      <c r="H41" s="82" t="n">
        <v>0</v>
      </c>
      <c r="I41" s="83" t="n">
        <v>0</v>
      </c>
      <c r="J41" s="79" t="n">
        <f aca="false">Aragacotn9_18!Y42</f>
        <v>3488</v>
      </c>
      <c r="K41" s="79" t="n">
        <f aca="false">Aragacotn9_18!AA42</f>
        <v>1483.814</v>
      </c>
      <c r="L41" s="79" t="n">
        <f aca="false">K41/J41*100</f>
        <v>42.5405389908257</v>
      </c>
      <c r="M41" s="84" t="n">
        <v>4714.8</v>
      </c>
      <c r="N41" s="84" t="n">
        <v>5937.8</v>
      </c>
      <c r="O41" s="82" t="n">
        <v>310</v>
      </c>
      <c r="P41" s="83" t="n">
        <v>0</v>
      </c>
    </row>
    <row r="42" customFormat="false" ht="20.1" hidden="false" customHeight="true" outlineLevel="0" collapsed="false">
      <c r="A42" s="73" t="n">
        <v>35</v>
      </c>
      <c r="B42" s="86" t="s">
        <v>93</v>
      </c>
      <c r="C42" s="79" t="n">
        <f aca="false">Aragacotn9_18!Q43</f>
        <v>1373.6</v>
      </c>
      <c r="D42" s="79" t="n">
        <f aca="false">Aragacotn9_18!S43</f>
        <v>592.734</v>
      </c>
      <c r="E42" s="79" t="n">
        <f aca="false">D42/C42*100</f>
        <v>43.1518637157834</v>
      </c>
      <c r="F42" s="80" t="n">
        <v>556.7</v>
      </c>
      <c r="G42" s="81" t="n">
        <v>235.2</v>
      </c>
      <c r="H42" s="82" t="n">
        <v>187.8</v>
      </c>
      <c r="I42" s="83" t="n">
        <v>0</v>
      </c>
      <c r="J42" s="79" t="n">
        <f aca="false">Aragacotn9_18!Y43</f>
        <v>1428</v>
      </c>
      <c r="K42" s="79" t="n">
        <f aca="false">Aragacotn9_18!AA43</f>
        <v>627.676</v>
      </c>
      <c r="L42" s="79" t="n">
        <f aca="false">K42/J42*100</f>
        <v>43.9549019607843</v>
      </c>
      <c r="M42" s="84" t="n">
        <v>1667.9</v>
      </c>
      <c r="N42" s="84" t="n">
        <v>1518.9</v>
      </c>
      <c r="O42" s="82" t="n">
        <v>115.1</v>
      </c>
      <c r="P42" s="83" t="n">
        <v>0</v>
      </c>
    </row>
    <row r="43" customFormat="false" ht="20.1" hidden="false" customHeight="true" outlineLevel="0" collapsed="false">
      <c r="A43" s="73" t="n">
        <v>36</v>
      </c>
      <c r="B43" s="86" t="s">
        <v>94</v>
      </c>
      <c r="C43" s="79" t="n">
        <f aca="false">Aragacotn9_18!Q44</f>
        <v>20119.5</v>
      </c>
      <c r="D43" s="79" t="n">
        <f aca="false">Aragacotn9_18!S44</f>
        <v>11105.258</v>
      </c>
      <c r="E43" s="79" t="n">
        <f aca="false">D43/C43*100</f>
        <v>55.1964909664753</v>
      </c>
      <c r="F43" s="80" t="n">
        <v>15392.4</v>
      </c>
      <c r="G43" s="87" t="n">
        <f aca="false">4182.4+14.1+1205.6+46.5</f>
        <v>5448.6</v>
      </c>
      <c r="H43" s="88" t="n">
        <v>0</v>
      </c>
      <c r="I43" s="89" t="n">
        <v>0</v>
      </c>
      <c r="J43" s="90" t="n">
        <f aca="false">Aragacotn9_18!Y44</f>
        <v>45977.3</v>
      </c>
      <c r="K43" s="90" t="n">
        <f aca="false">Aragacotn9_18!AA44</f>
        <v>10241.5445</v>
      </c>
      <c r="L43" s="90" t="n">
        <f aca="false">K43/J43*100</f>
        <v>22.2752195104976</v>
      </c>
      <c r="M43" s="91" t="n">
        <v>160675.7</v>
      </c>
      <c r="N43" s="91" t="n">
        <f aca="false">47823.7+2415.8+23825+3166.7</f>
        <v>77231.2</v>
      </c>
      <c r="O43" s="82" t="n">
        <v>182.1</v>
      </c>
      <c r="P43" s="83" t="n">
        <v>0</v>
      </c>
    </row>
    <row r="44" customFormat="false" ht="20.1" hidden="false" customHeight="true" outlineLevel="0" collapsed="false">
      <c r="A44" s="73" t="n">
        <v>37</v>
      </c>
      <c r="B44" s="86" t="s">
        <v>95</v>
      </c>
      <c r="C44" s="79" t="n">
        <f aca="false">Aragacotn9_18!Q45</f>
        <v>3358.1</v>
      </c>
      <c r="D44" s="79" t="n">
        <f aca="false">Aragacotn9_18!S45</f>
        <v>2682.624</v>
      </c>
      <c r="E44" s="79" t="n">
        <f aca="false">D44/C44*100</f>
        <v>79.885173163396</v>
      </c>
      <c r="F44" s="81" t="n">
        <v>1522.5</v>
      </c>
      <c r="G44" s="87" t="n">
        <v>609.5</v>
      </c>
      <c r="H44" s="88" t="n">
        <v>0</v>
      </c>
      <c r="I44" s="89" t="n">
        <v>0</v>
      </c>
      <c r="J44" s="90" t="n">
        <f aca="false">Aragacotn9_18!Y45</f>
        <v>1349.4</v>
      </c>
      <c r="K44" s="90" t="n">
        <f aca="false">Aragacotn9_18!AA45</f>
        <v>525.6</v>
      </c>
      <c r="L44" s="90" t="n">
        <f aca="false">K44/J44*100</f>
        <v>38.9506447309916</v>
      </c>
      <c r="M44" s="91" t="n">
        <v>4005</v>
      </c>
      <c r="N44" s="91" t="n">
        <v>2976.5</v>
      </c>
      <c r="O44" s="82" t="n">
        <v>0</v>
      </c>
      <c r="P44" s="83" t="n">
        <v>0</v>
      </c>
    </row>
    <row r="45" customFormat="false" ht="20.1" hidden="false" customHeight="true" outlineLevel="0" collapsed="false">
      <c r="A45" s="73" t="n">
        <v>38</v>
      </c>
      <c r="B45" s="86" t="s">
        <v>96</v>
      </c>
      <c r="C45" s="79" t="n">
        <f aca="false">Aragacotn9_18!Q46</f>
        <v>1120</v>
      </c>
      <c r="D45" s="79" t="n">
        <f aca="false">Aragacotn9_18!S46</f>
        <v>1685.112</v>
      </c>
      <c r="E45" s="79" t="n">
        <f aca="false">D45/C45*100</f>
        <v>150.456428571429</v>
      </c>
      <c r="F45" s="81" t="n">
        <v>3092.6</v>
      </c>
      <c r="G45" s="81" t="n">
        <v>1477.9</v>
      </c>
      <c r="H45" s="82" t="n">
        <v>0.9</v>
      </c>
      <c r="I45" s="83" t="n">
        <v>0</v>
      </c>
      <c r="J45" s="79" t="n">
        <f aca="false">Aragacotn9_18!Y46</f>
        <v>3165</v>
      </c>
      <c r="K45" s="79" t="n">
        <f aca="false">Aragacotn9_18!AA46</f>
        <v>1959.53</v>
      </c>
      <c r="L45" s="79" t="n">
        <f aca="false">K45/J45*100</f>
        <v>61.9124802527646</v>
      </c>
      <c r="M45" s="84" t="n">
        <v>2691.1</v>
      </c>
      <c r="N45" s="84" t="n">
        <v>3071.3</v>
      </c>
      <c r="O45" s="82" t="n">
        <v>105.2</v>
      </c>
      <c r="P45" s="83" t="n">
        <v>0</v>
      </c>
    </row>
    <row r="46" customFormat="false" ht="20.1" hidden="false" customHeight="true" outlineLevel="0" collapsed="false">
      <c r="A46" s="73" t="n">
        <v>39</v>
      </c>
      <c r="B46" s="86" t="s">
        <v>97</v>
      </c>
      <c r="C46" s="79" t="n">
        <f aca="false">Aragacotn9_18!Q47</f>
        <v>31.2</v>
      </c>
      <c r="D46" s="79" t="n">
        <f aca="false">Aragacotn9_18!S47</f>
        <v>0</v>
      </c>
      <c r="E46" s="79" t="n">
        <f aca="false">D46/C46*100</f>
        <v>0</v>
      </c>
      <c r="F46" s="81" t="n">
        <v>89.8</v>
      </c>
      <c r="G46" s="81" t="n">
        <v>38.3</v>
      </c>
      <c r="H46" s="82" t="n">
        <v>0.5</v>
      </c>
      <c r="I46" s="83" t="n">
        <v>0</v>
      </c>
      <c r="J46" s="79" t="n">
        <f aca="false">Aragacotn9_18!Y47</f>
        <v>242.5</v>
      </c>
      <c r="K46" s="79" t="n">
        <f aca="false">Aragacotn9_18!AA47</f>
        <v>158.65</v>
      </c>
      <c r="L46" s="79" t="n">
        <f aca="false">K46/J46*100</f>
        <v>65.4226804123711</v>
      </c>
      <c r="M46" s="84" t="n">
        <v>100.9</v>
      </c>
      <c r="N46" s="84" t="n">
        <v>96.8</v>
      </c>
      <c r="O46" s="82" t="n">
        <v>100</v>
      </c>
      <c r="P46" s="83" t="n">
        <v>0</v>
      </c>
    </row>
    <row r="47" customFormat="false" ht="20.1" hidden="false" customHeight="true" outlineLevel="0" collapsed="false">
      <c r="A47" s="73" t="n">
        <v>40</v>
      </c>
      <c r="B47" s="86" t="s">
        <v>98</v>
      </c>
      <c r="C47" s="79" t="n">
        <f aca="false">Aragacotn9_18!Q48</f>
        <v>192.8</v>
      </c>
      <c r="D47" s="79" t="n">
        <f aca="false">Aragacotn9_18!S48</f>
        <v>40.667</v>
      </c>
      <c r="E47" s="79" t="n">
        <f aca="false">D47/C47*100</f>
        <v>21.0928423236515</v>
      </c>
      <c r="F47" s="81" t="n">
        <v>862.2</v>
      </c>
      <c r="G47" s="81" t="n">
        <v>400.3</v>
      </c>
      <c r="H47" s="82" t="n">
        <v>25.4</v>
      </c>
      <c r="I47" s="83" t="n">
        <v>0</v>
      </c>
      <c r="J47" s="79" t="n">
        <f aca="false">Aragacotn9_18!Y48</f>
        <v>199</v>
      </c>
      <c r="K47" s="79" t="n">
        <f aca="false">Aragacotn9_18!AA48</f>
        <v>100</v>
      </c>
      <c r="L47" s="79" t="n">
        <f aca="false">K47/J47*100</f>
        <v>50.251256281407</v>
      </c>
      <c r="M47" s="84" t="n">
        <v>587.8</v>
      </c>
      <c r="N47" s="84" t="n">
        <v>415.5</v>
      </c>
      <c r="O47" s="82" t="n">
        <v>0</v>
      </c>
      <c r="P47" s="83" t="n">
        <v>0</v>
      </c>
    </row>
    <row r="48" customFormat="false" ht="20.1" hidden="false" customHeight="true" outlineLevel="0" collapsed="false">
      <c r="A48" s="73" t="n">
        <v>41</v>
      </c>
      <c r="B48" s="86" t="s">
        <v>99</v>
      </c>
      <c r="C48" s="79" t="n">
        <f aca="false">Aragacotn9_18!Q49</f>
        <v>93</v>
      </c>
      <c r="D48" s="79" t="n">
        <f aca="false">Aragacotn9_18!S49</f>
        <v>38.452</v>
      </c>
      <c r="E48" s="79" t="n">
        <f aca="false">D48/C48*100</f>
        <v>41.3462365591398</v>
      </c>
      <c r="F48" s="81" t="n">
        <v>61.9</v>
      </c>
      <c r="G48" s="81" t="n">
        <v>29.6</v>
      </c>
      <c r="H48" s="82" t="n">
        <v>0.4</v>
      </c>
      <c r="I48" s="83" t="n">
        <v>0</v>
      </c>
      <c r="J48" s="79" t="n">
        <f aca="false">Aragacotn9_18!Y49</f>
        <v>420</v>
      </c>
      <c r="K48" s="79" t="n">
        <f aca="false">Aragacotn9_18!AA49</f>
        <v>273.45</v>
      </c>
      <c r="L48" s="79" t="n">
        <f aca="false">K48/J48*100</f>
        <v>65.1071428571429</v>
      </c>
      <c r="M48" s="84" t="n">
        <v>983.7</v>
      </c>
      <c r="N48" s="84" t="n">
        <v>671</v>
      </c>
      <c r="O48" s="82" t="n">
        <v>17</v>
      </c>
      <c r="P48" s="83" t="n">
        <v>0</v>
      </c>
    </row>
    <row r="49" customFormat="false" ht="20.1" hidden="false" customHeight="true" outlineLevel="0" collapsed="false">
      <c r="A49" s="73" t="n">
        <v>42</v>
      </c>
      <c r="B49" s="86" t="s">
        <v>100</v>
      </c>
      <c r="C49" s="79" t="n">
        <f aca="false">Aragacotn9_18!Q50</f>
        <v>1165.4</v>
      </c>
      <c r="D49" s="79" t="n">
        <f aca="false">Aragacotn9_18!S50</f>
        <v>646</v>
      </c>
      <c r="E49" s="79" t="n">
        <f aca="false">D49/C49*100</f>
        <v>55.4316114638751</v>
      </c>
      <c r="F49" s="81" t="n">
        <v>299.7</v>
      </c>
      <c r="G49" s="81" t="n">
        <v>178.3</v>
      </c>
      <c r="H49" s="82" t="n">
        <v>0</v>
      </c>
      <c r="I49" s="83" t="n">
        <v>0</v>
      </c>
      <c r="J49" s="79" t="n">
        <f aca="false">Aragacotn9_18!Y50</f>
        <v>817.3</v>
      </c>
      <c r="K49" s="79" t="n">
        <f aca="false">Aragacotn9_18!AA50</f>
        <v>468</v>
      </c>
      <c r="L49" s="79" t="n">
        <f aca="false">K49/J49*100</f>
        <v>57.2617154043803</v>
      </c>
      <c r="M49" s="84" t="n">
        <v>905.4</v>
      </c>
      <c r="N49" s="84" t="n">
        <v>551.5</v>
      </c>
      <c r="O49" s="82" t="n">
        <v>0</v>
      </c>
      <c r="P49" s="83" t="n">
        <v>0</v>
      </c>
    </row>
    <row r="50" customFormat="false" ht="20.1" hidden="false" customHeight="true" outlineLevel="0" collapsed="false">
      <c r="A50" s="73" t="n">
        <v>43</v>
      </c>
      <c r="B50" s="86" t="s">
        <v>101</v>
      </c>
      <c r="C50" s="79" t="n">
        <f aca="false">Aragacotn9_18!Q51</f>
        <v>260</v>
      </c>
      <c r="D50" s="79" t="n">
        <f aca="false">Aragacotn9_18!S51</f>
        <v>47.702</v>
      </c>
      <c r="E50" s="79" t="n">
        <f aca="false">D50/C50*100</f>
        <v>18.3469230769231</v>
      </c>
      <c r="F50" s="80" t="n">
        <v>714.8</v>
      </c>
      <c r="G50" s="81" t="n">
        <v>391.1</v>
      </c>
      <c r="H50" s="82" t="n">
        <v>12</v>
      </c>
      <c r="I50" s="83" t="n">
        <v>0</v>
      </c>
      <c r="J50" s="79" t="n">
        <f aca="false">Aragacotn9_18!Y51</f>
        <v>620</v>
      </c>
      <c r="K50" s="79" t="n">
        <f aca="false">Aragacotn9_18!AA51</f>
        <v>399.1</v>
      </c>
      <c r="L50" s="79" t="n">
        <f aca="false">K50/J50*100</f>
        <v>64.3709677419355</v>
      </c>
      <c r="M50" s="84" t="n">
        <v>1695.1</v>
      </c>
      <c r="N50" s="84" t="n">
        <v>1254.9</v>
      </c>
      <c r="O50" s="82" t="n">
        <v>32.2</v>
      </c>
      <c r="P50" s="83" t="n">
        <v>0</v>
      </c>
    </row>
    <row r="51" customFormat="false" ht="20.1" hidden="false" customHeight="true" outlineLevel="0" collapsed="false">
      <c r="A51" s="73" t="n">
        <v>44</v>
      </c>
      <c r="B51" s="86" t="s">
        <v>102</v>
      </c>
      <c r="C51" s="79" t="n">
        <f aca="false">Aragacotn9_18!Q52</f>
        <v>1693.3</v>
      </c>
      <c r="D51" s="79" t="n">
        <f aca="false">Aragacotn9_18!S52</f>
        <v>956.74</v>
      </c>
      <c r="E51" s="79" t="n">
        <f aca="false">D51/C51*100</f>
        <v>56.5015059351562</v>
      </c>
      <c r="F51" s="81" t="n">
        <v>1226.9</v>
      </c>
      <c r="G51" s="81" t="n">
        <v>529.1</v>
      </c>
      <c r="H51" s="82" t="n">
        <v>93.5</v>
      </c>
      <c r="I51" s="83" t="n">
        <v>0</v>
      </c>
      <c r="J51" s="79" t="n">
        <f aca="false">Aragacotn9_18!Y52</f>
        <v>1011</v>
      </c>
      <c r="K51" s="79" t="n">
        <f aca="false">Aragacotn9_18!AA52</f>
        <v>534.65</v>
      </c>
      <c r="L51" s="79" t="n">
        <f aca="false">K51/J51*100</f>
        <v>52.8832838773492</v>
      </c>
      <c r="M51" s="84" t="n">
        <v>1496.9</v>
      </c>
      <c r="N51" s="84" t="n">
        <v>1214.5</v>
      </c>
      <c r="O51" s="82" t="n">
        <v>4.3</v>
      </c>
      <c r="P51" s="83" t="n">
        <v>0</v>
      </c>
    </row>
    <row r="52" customFormat="false" ht="20.1" hidden="false" customHeight="true" outlineLevel="0" collapsed="false">
      <c r="A52" s="73" t="n">
        <v>45</v>
      </c>
      <c r="B52" s="86" t="s">
        <v>103</v>
      </c>
      <c r="C52" s="79" t="n">
        <f aca="false">Aragacotn9_18!Q53</f>
        <v>2207.4</v>
      </c>
      <c r="D52" s="79" t="n">
        <f aca="false">Aragacotn9_18!S53</f>
        <v>1532.262</v>
      </c>
      <c r="E52" s="79" t="n">
        <f aca="false">D52/C52*100</f>
        <v>69.4147866268008</v>
      </c>
      <c r="F52" s="81" t="n">
        <v>2022.7</v>
      </c>
      <c r="G52" s="81" t="n">
        <v>799.1</v>
      </c>
      <c r="H52" s="82" t="n">
        <v>0.1</v>
      </c>
      <c r="I52" s="83" t="n">
        <v>0</v>
      </c>
      <c r="J52" s="79" t="n">
        <f aca="false">Aragacotn9_18!Y53</f>
        <v>1092</v>
      </c>
      <c r="K52" s="79" t="n">
        <f aca="false">Aragacotn9_18!AA53</f>
        <v>389.7</v>
      </c>
      <c r="L52" s="79" t="n">
        <f aca="false">K52/J52*100</f>
        <v>35.6868131868132</v>
      </c>
      <c r="M52" s="84" t="n">
        <v>2909.2</v>
      </c>
      <c r="N52" s="84" t="n">
        <v>1859.3</v>
      </c>
      <c r="O52" s="82" t="s">
        <v>144</v>
      </c>
      <c r="P52" s="83" t="n">
        <v>0</v>
      </c>
    </row>
    <row r="53" customFormat="false" ht="20.1" hidden="false" customHeight="true" outlineLevel="0" collapsed="false">
      <c r="A53" s="73" t="n">
        <v>46</v>
      </c>
      <c r="B53" s="86" t="s">
        <v>104</v>
      </c>
      <c r="C53" s="79" t="n">
        <f aca="false">Aragacotn9_18!Q54</f>
        <v>354.7</v>
      </c>
      <c r="D53" s="79" t="n">
        <f aca="false">Aragacotn9_18!S54</f>
        <v>58.9</v>
      </c>
      <c r="E53" s="79" t="n">
        <f aca="false">D53/C53*100</f>
        <v>16.6055821821257</v>
      </c>
      <c r="F53" s="81" t="n">
        <v>1375.8</v>
      </c>
      <c r="G53" s="81" t="n">
        <v>630.9</v>
      </c>
      <c r="H53" s="82" t="n">
        <v>0</v>
      </c>
      <c r="I53" s="83" t="n">
        <v>0</v>
      </c>
      <c r="J53" s="79" t="n">
        <f aca="false">Aragacotn9_18!Y54</f>
        <v>240</v>
      </c>
      <c r="K53" s="79" t="n">
        <f aca="false">Aragacotn9_18!AA54</f>
        <v>160.2</v>
      </c>
      <c r="L53" s="79" t="n">
        <f aca="false">K53/J53*100</f>
        <v>66.75</v>
      </c>
      <c r="M53" s="84" t="n">
        <v>328</v>
      </c>
      <c r="N53" s="84" t="n">
        <v>279.5</v>
      </c>
      <c r="O53" s="82" t="n">
        <v>13.5</v>
      </c>
      <c r="P53" s="83" t="n">
        <v>0</v>
      </c>
    </row>
    <row r="54" customFormat="false" ht="20.1" hidden="false" customHeight="true" outlineLevel="0" collapsed="false">
      <c r="A54" s="73" t="n">
        <v>47</v>
      </c>
      <c r="B54" s="86" t="s">
        <v>105</v>
      </c>
      <c r="C54" s="79" t="n">
        <f aca="false">Aragacotn9_18!Q55</f>
        <v>1005</v>
      </c>
      <c r="D54" s="79" t="n">
        <f aca="false">Aragacotn9_18!S55</f>
        <v>485.412</v>
      </c>
      <c r="E54" s="79" t="n">
        <f aca="false">D54/C54*100</f>
        <v>48.2997014925373</v>
      </c>
      <c r="F54" s="81" t="n">
        <v>12002.7</v>
      </c>
      <c r="G54" s="81" t="n">
        <v>902.8</v>
      </c>
      <c r="H54" s="82" t="n">
        <v>8.4</v>
      </c>
      <c r="I54" s="83" t="n">
        <v>0</v>
      </c>
      <c r="J54" s="79" t="n">
        <f aca="false">Aragacotn9_18!Y55</f>
        <v>700</v>
      </c>
      <c r="K54" s="79" t="n">
        <f aca="false">Aragacotn9_18!AA55</f>
        <v>285.8</v>
      </c>
      <c r="L54" s="79" t="n">
        <f aca="false">K54/J54*100</f>
        <v>40.8285714285714</v>
      </c>
      <c r="M54" s="84" t="n">
        <v>480.4</v>
      </c>
      <c r="N54" s="84" t="n">
        <v>354.2</v>
      </c>
      <c r="O54" s="82" t="n">
        <v>56.6</v>
      </c>
      <c r="P54" s="83" t="n">
        <v>0</v>
      </c>
    </row>
    <row r="55" customFormat="false" ht="20.1" hidden="false" customHeight="true" outlineLevel="0" collapsed="false">
      <c r="A55" s="73" t="n">
        <v>48</v>
      </c>
      <c r="B55" s="86" t="s">
        <v>106</v>
      </c>
      <c r="C55" s="79" t="n">
        <f aca="false">Aragacotn9_18!Q56</f>
        <v>1870</v>
      </c>
      <c r="D55" s="79" t="n">
        <f aca="false">Aragacotn9_18!S56</f>
        <v>767.328</v>
      </c>
      <c r="E55" s="79" t="n">
        <f aca="false">D55/C55*100</f>
        <v>41.0335828877005</v>
      </c>
      <c r="F55" s="81" t="n">
        <v>829.2</v>
      </c>
      <c r="G55" s="81" t="n">
        <v>657</v>
      </c>
      <c r="H55" s="82" t="n">
        <v>0</v>
      </c>
      <c r="I55" s="83" t="n">
        <v>0</v>
      </c>
      <c r="J55" s="79" t="n">
        <f aca="false">Aragacotn9_18!Y56</f>
        <v>2200</v>
      </c>
      <c r="K55" s="79" t="n">
        <f aca="false">Aragacotn9_18!AA56</f>
        <v>808.152</v>
      </c>
      <c r="L55" s="79" t="n">
        <f aca="false">K55/J55*100</f>
        <v>36.7341818181818</v>
      </c>
      <c r="M55" s="84" t="n">
        <v>3335.4</v>
      </c>
      <c r="N55" s="84" t="n">
        <v>3426.4</v>
      </c>
      <c r="O55" s="82" t="n">
        <v>236.9</v>
      </c>
      <c r="P55" s="83" t="n">
        <v>0</v>
      </c>
    </row>
    <row r="56" customFormat="false" ht="20.1" hidden="false" customHeight="true" outlineLevel="0" collapsed="false">
      <c r="A56" s="73" t="n">
        <v>49</v>
      </c>
      <c r="B56" s="86" t="s">
        <v>107</v>
      </c>
      <c r="C56" s="79" t="n">
        <f aca="false">Aragacotn9_18!Q57</f>
        <v>1025.9</v>
      </c>
      <c r="D56" s="79" t="n">
        <f aca="false">Aragacotn9_18!S57</f>
        <v>325.842</v>
      </c>
      <c r="E56" s="79" t="n">
        <f aca="false">D56/C56*100</f>
        <v>31.7615752022614</v>
      </c>
      <c r="F56" s="81" t="n">
        <v>1005.9</v>
      </c>
      <c r="G56" s="81" t="n">
        <v>489.9</v>
      </c>
      <c r="H56" s="82" t="n">
        <v>0</v>
      </c>
      <c r="I56" s="83" t="n">
        <v>0</v>
      </c>
      <c r="J56" s="79" t="n">
        <f aca="false">Aragacotn9_18!Y57</f>
        <v>974</v>
      </c>
      <c r="K56" s="79" t="n">
        <f aca="false">Aragacotn9_18!AA57</f>
        <v>464</v>
      </c>
      <c r="L56" s="79" t="n">
        <f aca="false">K56/J56*100</f>
        <v>47.6386036960986</v>
      </c>
      <c r="M56" s="84" t="n">
        <v>1572.6</v>
      </c>
      <c r="N56" s="84" t="n">
        <v>1146.3</v>
      </c>
      <c r="O56" s="82" t="n">
        <v>106.1</v>
      </c>
      <c r="P56" s="83" t="n">
        <v>0</v>
      </c>
    </row>
    <row r="57" customFormat="false" ht="20.1" hidden="false" customHeight="true" outlineLevel="0" collapsed="false">
      <c r="A57" s="73" t="n">
        <v>50</v>
      </c>
      <c r="B57" s="86" t="s">
        <v>108</v>
      </c>
      <c r="C57" s="79" t="n">
        <f aca="false">Aragacotn9_18!Q58</f>
        <v>20500</v>
      </c>
      <c r="D57" s="79" t="n">
        <f aca="false">Aragacotn9_18!S58</f>
        <v>12480.457</v>
      </c>
      <c r="E57" s="79" t="n">
        <f aca="false">D57/C57*100</f>
        <v>60.8802780487805</v>
      </c>
      <c r="F57" s="81" t="n">
        <v>8511.2</v>
      </c>
      <c r="G57" s="81" t="n">
        <v>4081.4</v>
      </c>
      <c r="H57" s="82" t="n">
        <v>333.4</v>
      </c>
      <c r="I57" s="83" t="n">
        <v>0</v>
      </c>
      <c r="J57" s="79" t="n">
        <f aca="false">Aragacotn9_18!Y58</f>
        <v>6600</v>
      </c>
      <c r="K57" s="79" t="n">
        <f aca="false">Aragacotn9_18!AA58</f>
        <v>4540.4041</v>
      </c>
      <c r="L57" s="79" t="n">
        <f aca="false">K57/J57*100</f>
        <v>68.7940015151515</v>
      </c>
      <c r="M57" s="84" t="n">
        <v>7526.1</v>
      </c>
      <c r="N57" s="84" t="n">
        <v>4377.1</v>
      </c>
      <c r="O57" s="82" t="n">
        <v>0</v>
      </c>
      <c r="P57" s="83" t="n">
        <v>0</v>
      </c>
    </row>
    <row r="58" customFormat="false" ht="20.1" hidden="false" customHeight="true" outlineLevel="0" collapsed="false">
      <c r="A58" s="73" t="n">
        <v>51</v>
      </c>
      <c r="B58" s="86" t="s">
        <v>109</v>
      </c>
      <c r="C58" s="79" t="n">
        <f aca="false">Aragacotn9_18!Q59</f>
        <v>110.9</v>
      </c>
      <c r="D58" s="79" t="n">
        <f aca="false">Aragacotn9_18!S59</f>
        <v>31.808</v>
      </c>
      <c r="E58" s="79" t="n">
        <f aca="false">D58/C58*100</f>
        <v>28.6816952209197</v>
      </c>
      <c r="F58" s="81" t="n">
        <v>125.2</v>
      </c>
      <c r="G58" s="81" t="n">
        <v>60.7</v>
      </c>
      <c r="H58" s="82" t="n">
        <v>28.2</v>
      </c>
      <c r="I58" s="83" t="n">
        <v>0</v>
      </c>
      <c r="J58" s="79" t="n">
        <f aca="false">Aragacotn9_18!Y59</f>
        <v>898.5</v>
      </c>
      <c r="K58" s="79" t="n">
        <f aca="false">Aragacotn9_18!AA59</f>
        <v>263.4</v>
      </c>
      <c r="L58" s="79" t="n">
        <f aca="false">K58/J58*100</f>
        <v>29.3155258764608</v>
      </c>
      <c r="M58" s="84" t="n">
        <v>2931.2</v>
      </c>
      <c r="N58" s="84" t="n">
        <v>2179.8</v>
      </c>
      <c r="O58" s="82" t="n">
        <v>101.5</v>
      </c>
      <c r="P58" s="83" t="n">
        <v>0</v>
      </c>
    </row>
    <row r="59" customFormat="false" ht="20.1" hidden="false" customHeight="true" outlineLevel="0" collapsed="false">
      <c r="A59" s="73" t="n">
        <v>52</v>
      </c>
      <c r="B59" s="86" t="s">
        <v>110</v>
      </c>
      <c r="C59" s="79" t="n">
        <f aca="false">Aragacotn9_18!Q60</f>
        <v>1502.6</v>
      </c>
      <c r="D59" s="79" t="n">
        <f aca="false">Aragacotn9_18!S60</f>
        <v>910.41</v>
      </c>
      <c r="E59" s="79" t="n">
        <f aca="false">D59/C59*100</f>
        <v>60.5889791028883</v>
      </c>
      <c r="F59" s="81" t="n">
        <v>2935.2</v>
      </c>
      <c r="G59" s="81" t="n">
        <v>1354.6</v>
      </c>
      <c r="H59" s="82" t="n">
        <v>0</v>
      </c>
      <c r="I59" s="83" t="n">
        <v>0</v>
      </c>
      <c r="J59" s="79" t="n">
        <f aca="false">Aragacotn9_18!Y60</f>
        <v>1150</v>
      </c>
      <c r="K59" s="79" t="n">
        <f aca="false">Aragacotn9_18!AA60</f>
        <v>840.467</v>
      </c>
      <c r="L59" s="79" t="n">
        <f aca="false">K59/J59*100</f>
        <v>73.0840869565217</v>
      </c>
      <c r="M59" s="84" t="n">
        <v>1525.8</v>
      </c>
      <c r="N59" s="84" t="n">
        <v>941.5</v>
      </c>
      <c r="O59" s="82" t="n">
        <v>0</v>
      </c>
      <c r="P59" s="83" t="n">
        <v>0</v>
      </c>
    </row>
    <row r="60" customFormat="false" ht="20.1" hidden="false" customHeight="true" outlineLevel="0" collapsed="false">
      <c r="A60" s="73" t="n">
        <v>53</v>
      </c>
      <c r="B60" s="86" t="s">
        <v>111</v>
      </c>
      <c r="C60" s="79" t="n">
        <f aca="false">Aragacotn9_18!Q61</f>
        <v>294.9</v>
      </c>
      <c r="D60" s="79" t="n">
        <f aca="false">Aragacotn9_18!S61</f>
        <v>115.8</v>
      </c>
      <c r="E60" s="79" t="n">
        <f aca="false">D60/C60*100</f>
        <v>39.2675483214649</v>
      </c>
      <c r="F60" s="80" t="n">
        <v>145.6</v>
      </c>
      <c r="G60" s="81" t="n">
        <v>64.8</v>
      </c>
      <c r="H60" s="82" t="n">
        <v>0</v>
      </c>
      <c r="I60" s="83" t="n">
        <v>0</v>
      </c>
      <c r="J60" s="79" t="n">
        <f aca="false">Aragacotn9_18!Y61</f>
        <v>463.1</v>
      </c>
      <c r="K60" s="79" t="n">
        <f aca="false">Aragacotn9_18!AA61</f>
        <v>233</v>
      </c>
      <c r="L60" s="79" t="n">
        <f aca="false">K60/J60*100</f>
        <v>50.3131073202332</v>
      </c>
      <c r="M60" s="84" t="n">
        <v>618.3</v>
      </c>
      <c r="N60" s="84" t="n">
        <v>603.2</v>
      </c>
      <c r="O60" s="82" t="n">
        <v>0</v>
      </c>
      <c r="P60" s="83" t="n">
        <v>0</v>
      </c>
    </row>
    <row r="61" customFormat="false" ht="20.1" hidden="false" customHeight="true" outlineLevel="0" collapsed="false">
      <c r="A61" s="73" t="n">
        <v>54</v>
      </c>
      <c r="B61" s="86" t="s">
        <v>112</v>
      </c>
      <c r="C61" s="79" t="n">
        <f aca="false">Aragacotn9_18!Q62</f>
        <v>3281.8</v>
      </c>
      <c r="D61" s="79" t="n">
        <f aca="false">Aragacotn9_18!S62</f>
        <v>1806.85</v>
      </c>
      <c r="E61" s="79" t="n">
        <f aca="false">D61/C61*100</f>
        <v>55.0566762142727</v>
      </c>
      <c r="F61" s="81" t="n">
        <v>1204.6</v>
      </c>
      <c r="G61" s="81" t="n">
        <v>508.7</v>
      </c>
      <c r="H61" s="82" t="n">
        <v>288.2</v>
      </c>
      <c r="I61" s="83" t="n">
        <v>0</v>
      </c>
      <c r="J61" s="79" t="n">
        <f aca="false">Aragacotn9_18!Y62</f>
        <v>920</v>
      </c>
      <c r="K61" s="79" t="n">
        <f aca="false">Aragacotn9_18!AA62</f>
        <v>673.974</v>
      </c>
      <c r="L61" s="79" t="n">
        <f aca="false">K61/J61*100</f>
        <v>73.2580434782609</v>
      </c>
      <c r="M61" s="84" t="n">
        <v>237.9</v>
      </c>
      <c r="N61" s="84" t="n">
        <v>145</v>
      </c>
      <c r="O61" s="82" t="n">
        <v>86</v>
      </c>
      <c r="P61" s="83" t="n">
        <v>0</v>
      </c>
    </row>
    <row r="62" customFormat="false" ht="20.1" hidden="false" customHeight="true" outlineLevel="0" collapsed="false">
      <c r="A62" s="73" t="n">
        <v>55</v>
      </c>
      <c r="B62" s="86" t="s">
        <v>113</v>
      </c>
      <c r="C62" s="79" t="n">
        <f aca="false">Aragacotn9_18!Q63</f>
        <v>2028.8</v>
      </c>
      <c r="D62" s="79" t="n">
        <f aca="false">Aragacotn9_18!S63</f>
        <v>624.2</v>
      </c>
      <c r="E62" s="79" t="n">
        <f aca="false">D62/C62*100</f>
        <v>30.7669558359621</v>
      </c>
      <c r="F62" s="81" t="n">
        <v>1300.8</v>
      </c>
      <c r="G62" s="81" t="n">
        <v>503</v>
      </c>
      <c r="H62" s="82" t="n">
        <v>0</v>
      </c>
      <c r="I62" s="83" t="n">
        <v>0</v>
      </c>
      <c r="J62" s="79" t="n">
        <f aca="false">Aragacotn9_18!Y63</f>
        <v>1456</v>
      </c>
      <c r="K62" s="79" t="n">
        <f aca="false">Aragacotn9_18!AA63</f>
        <v>1003.98</v>
      </c>
      <c r="L62" s="79" t="n">
        <f aca="false">K62/J62*100</f>
        <v>68.9546703296703</v>
      </c>
      <c r="M62" s="84" t="n">
        <v>4961.2</v>
      </c>
      <c r="N62" s="84" t="n">
        <v>4205.5</v>
      </c>
      <c r="O62" s="82" t="n">
        <v>128.6</v>
      </c>
      <c r="P62" s="83" t="n">
        <v>0</v>
      </c>
    </row>
    <row r="63" customFormat="false" ht="20.1" hidden="false" customHeight="true" outlineLevel="0" collapsed="false">
      <c r="A63" s="73" t="n">
        <v>56</v>
      </c>
      <c r="B63" s="86" t="s">
        <v>114</v>
      </c>
      <c r="C63" s="79" t="n">
        <f aca="false">Aragacotn9_18!Q64</f>
        <v>1741.2</v>
      </c>
      <c r="D63" s="79" t="n">
        <f aca="false">Aragacotn9_18!S64</f>
        <v>1402.606</v>
      </c>
      <c r="E63" s="79" t="n">
        <f aca="false">D63/C63*100</f>
        <v>80.5539857569492</v>
      </c>
      <c r="F63" s="81" t="n">
        <v>361.8</v>
      </c>
      <c r="G63" s="81" t="n">
        <v>107</v>
      </c>
      <c r="H63" s="82" t="n">
        <v>20.5</v>
      </c>
      <c r="I63" s="83" t="n">
        <v>0</v>
      </c>
      <c r="J63" s="79" t="n">
        <f aca="false">Aragacotn9_18!Y64</f>
        <v>650</v>
      </c>
      <c r="K63" s="79" t="n">
        <f aca="false">Aragacotn9_18!AA64</f>
        <v>535.7</v>
      </c>
      <c r="L63" s="79" t="n">
        <f aca="false">K63/J63*100</f>
        <v>82.4153846153846</v>
      </c>
      <c r="M63" s="84" t="n">
        <v>1177.8</v>
      </c>
      <c r="N63" s="84" t="n">
        <v>1020.2</v>
      </c>
      <c r="O63" s="82" t="n">
        <v>6.6</v>
      </c>
      <c r="P63" s="83" t="n">
        <v>0</v>
      </c>
    </row>
    <row r="64" customFormat="false" ht="20.1" hidden="false" customHeight="true" outlineLevel="0" collapsed="false">
      <c r="A64" s="73" t="n">
        <v>57</v>
      </c>
      <c r="B64" s="92" t="s">
        <v>115</v>
      </c>
      <c r="C64" s="79" t="n">
        <f aca="false">Aragacotn9_18!Q65</f>
        <v>172.6</v>
      </c>
      <c r="D64" s="79" t="n">
        <f aca="false">Aragacotn9_18!S65</f>
        <v>13.152</v>
      </c>
      <c r="E64" s="79" t="n">
        <f aca="false">D64/C64*100</f>
        <v>7.61993047508691</v>
      </c>
      <c r="F64" s="81" t="n">
        <v>738.2</v>
      </c>
      <c r="G64" s="81" t="n">
        <v>405.7</v>
      </c>
      <c r="H64" s="82" t="n">
        <v>0</v>
      </c>
      <c r="I64" s="83" t="n">
        <v>0</v>
      </c>
      <c r="J64" s="79" t="n">
        <f aca="false">Aragacotn9_18!Y65</f>
        <v>1802</v>
      </c>
      <c r="K64" s="79" t="n">
        <f aca="false">Aragacotn9_18!AA65</f>
        <v>823.8</v>
      </c>
      <c r="L64" s="79" t="n">
        <f aca="false">K64/J64*100</f>
        <v>45.715871254162</v>
      </c>
      <c r="M64" s="84" t="n">
        <v>8558.9</v>
      </c>
      <c r="N64" s="84" t="n">
        <v>5804.5</v>
      </c>
      <c r="O64" s="82" t="n">
        <v>0</v>
      </c>
      <c r="P64" s="83" t="n">
        <v>0</v>
      </c>
    </row>
    <row r="65" customFormat="false" ht="20.1" hidden="false" customHeight="true" outlineLevel="0" collapsed="false">
      <c r="A65" s="73" t="n">
        <v>58</v>
      </c>
      <c r="B65" s="93" t="s">
        <v>116</v>
      </c>
      <c r="C65" s="79" t="n">
        <f aca="false">Aragacotn9_18!Q66</f>
        <v>1038</v>
      </c>
      <c r="D65" s="79" t="n">
        <f aca="false">Aragacotn9_18!S66</f>
        <v>496.088</v>
      </c>
      <c r="E65" s="79" t="n">
        <f aca="false">D65/C65*100</f>
        <v>47.7926782273603</v>
      </c>
      <c r="F65" s="81" t="n">
        <v>2222.6</v>
      </c>
      <c r="G65" s="81" t="n">
        <v>1059.9</v>
      </c>
      <c r="H65" s="82" t="n">
        <v>0</v>
      </c>
      <c r="I65" s="83" t="n">
        <v>0</v>
      </c>
      <c r="J65" s="79" t="n">
        <f aca="false">Aragacotn9_18!Y66</f>
        <v>1294.3</v>
      </c>
      <c r="K65" s="79" t="n">
        <f aca="false">Aragacotn9_18!AA66</f>
        <v>531.4</v>
      </c>
      <c r="L65" s="79" t="n">
        <f aca="false">K65/J65*100</f>
        <v>41.0569419763579</v>
      </c>
      <c r="M65" s="84" t="n">
        <v>609.6</v>
      </c>
      <c r="N65" s="84" t="n">
        <v>1041.2</v>
      </c>
      <c r="O65" s="82" t="n">
        <v>0</v>
      </c>
      <c r="P65" s="83" t="n">
        <v>0</v>
      </c>
    </row>
    <row r="66" customFormat="false" ht="20.1" hidden="false" customHeight="true" outlineLevel="0" collapsed="false">
      <c r="A66" s="73" t="n">
        <v>59</v>
      </c>
      <c r="B66" s="61" t="s">
        <v>117</v>
      </c>
      <c r="C66" s="79" t="n">
        <f aca="false">Aragacotn9_18!Q67</f>
        <v>422.7</v>
      </c>
      <c r="D66" s="79" t="n">
        <f aca="false">Aragacotn9_18!S67</f>
        <v>53.2</v>
      </c>
      <c r="E66" s="79" t="n">
        <f aca="false">D66/C66*100</f>
        <v>12.5857582209605</v>
      </c>
      <c r="F66" s="81" t="n">
        <v>84.4</v>
      </c>
      <c r="G66" s="81" t="n">
        <v>39.5</v>
      </c>
      <c r="H66" s="82" t="n">
        <v>0</v>
      </c>
      <c r="I66" s="83" t="n">
        <v>0</v>
      </c>
      <c r="J66" s="79" t="n">
        <f aca="false">Aragacotn9_18!Y67</f>
        <v>294.7</v>
      </c>
      <c r="K66" s="79" t="n">
        <f aca="false">Aragacotn9_18!AA67</f>
        <v>192</v>
      </c>
      <c r="L66" s="79" t="n">
        <f aca="false">K66/J66*100</f>
        <v>65.1510010179844</v>
      </c>
      <c r="M66" s="84" t="n">
        <v>706</v>
      </c>
      <c r="N66" s="84" t="n">
        <v>526.2</v>
      </c>
      <c r="O66" s="82" t="n">
        <v>0</v>
      </c>
      <c r="P66" s="83" t="n">
        <v>0</v>
      </c>
    </row>
    <row r="67" customFormat="false" ht="20.1" hidden="false" customHeight="true" outlineLevel="0" collapsed="false">
      <c r="A67" s="73" t="n">
        <v>60</v>
      </c>
      <c r="B67" s="61" t="s">
        <v>118</v>
      </c>
      <c r="C67" s="79" t="n">
        <f aca="false">Aragacotn9_18!Q68</f>
        <v>9020.2</v>
      </c>
      <c r="D67" s="79" t="n">
        <f aca="false">Aragacotn9_18!S68</f>
        <v>2696.152</v>
      </c>
      <c r="E67" s="79" t="n">
        <f aca="false">D67/C67*100</f>
        <v>29.8901576461719</v>
      </c>
      <c r="F67" s="81" t="n">
        <v>7389.9</v>
      </c>
      <c r="G67" s="81" t="n">
        <v>3371.2</v>
      </c>
      <c r="H67" s="82" t="n">
        <v>736.3</v>
      </c>
      <c r="I67" s="83" t="n">
        <v>0</v>
      </c>
      <c r="J67" s="79" t="n">
        <f aca="false">Aragacotn9_18!Y68</f>
        <v>5380</v>
      </c>
      <c r="K67" s="79" t="n">
        <f aca="false">Aragacotn9_18!AA68</f>
        <v>2331.2892</v>
      </c>
      <c r="L67" s="79" t="n">
        <f aca="false">K67/J67*100</f>
        <v>43.3325130111524</v>
      </c>
      <c r="M67" s="84" t="n">
        <v>12890.1</v>
      </c>
      <c r="N67" s="84" t="n">
        <v>10794.2</v>
      </c>
      <c r="O67" s="82" t="n">
        <v>533</v>
      </c>
      <c r="P67" s="83" t="n">
        <v>0</v>
      </c>
    </row>
    <row r="68" customFormat="false" ht="20.1" hidden="false" customHeight="true" outlineLevel="0" collapsed="false">
      <c r="A68" s="73" t="n">
        <v>61</v>
      </c>
      <c r="B68" s="61" t="s">
        <v>119</v>
      </c>
      <c r="C68" s="79" t="n">
        <f aca="false">Aragacotn9_18!Q69</f>
        <v>1316.2</v>
      </c>
      <c r="D68" s="79" t="n">
        <f aca="false">Aragacotn9_18!S69</f>
        <v>620.7</v>
      </c>
      <c r="E68" s="79" t="n">
        <f aca="false">D68/C68*100</f>
        <v>47.1584865521957</v>
      </c>
      <c r="F68" s="81" t="n">
        <v>1205.3</v>
      </c>
      <c r="G68" s="81" t="n">
        <v>605.2</v>
      </c>
      <c r="H68" s="82" t="n">
        <v>57</v>
      </c>
      <c r="I68" s="83" t="n">
        <v>0</v>
      </c>
      <c r="J68" s="79" t="n">
        <f aca="false">Aragacotn9_18!Y69</f>
        <v>2220</v>
      </c>
      <c r="K68" s="79" t="n">
        <f aca="false">Aragacotn9_18!AA69</f>
        <v>1365.1</v>
      </c>
      <c r="L68" s="79" t="n">
        <f aca="false">K68/J68*100</f>
        <v>61.490990990991</v>
      </c>
      <c r="M68" s="84" t="n">
        <v>2809.9</v>
      </c>
      <c r="N68" s="84" t="n">
        <v>2881.9</v>
      </c>
      <c r="O68" s="82" t="n">
        <v>34.6</v>
      </c>
      <c r="P68" s="83" t="n">
        <v>0</v>
      </c>
    </row>
    <row r="69" customFormat="false" ht="20.1" hidden="false" customHeight="true" outlineLevel="0" collapsed="false">
      <c r="A69" s="73" t="n">
        <v>62</v>
      </c>
      <c r="B69" s="61" t="s">
        <v>120</v>
      </c>
      <c r="C69" s="79" t="n">
        <f aca="false">Aragacotn9_18!Q70</f>
        <v>4038</v>
      </c>
      <c r="D69" s="79" t="n">
        <f aca="false">Aragacotn9_18!S70</f>
        <v>2903.145</v>
      </c>
      <c r="E69" s="79" t="n">
        <f aca="false">D69/C69*100</f>
        <v>71.8956166419019</v>
      </c>
      <c r="F69" s="81" t="n">
        <v>542.7</v>
      </c>
      <c r="G69" s="81" t="n">
        <v>168.2</v>
      </c>
      <c r="H69" s="82" t="n">
        <v>331</v>
      </c>
      <c r="I69" s="83" t="n">
        <v>0</v>
      </c>
      <c r="J69" s="79" t="n">
        <f aca="false">Aragacotn9_18!Y70</f>
        <v>2141</v>
      </c>
      <c r="K69" s="79" t="n">
        <f aca="false">Aragacotn9_18!AA70</f>
        <v>1526.951</v>
      </c>
      <c r="L69" s="79" t="n">
        <f aca="false">K69/J69*100</f>
        <v>71.3195235871088</v>
      </c>
      <c r="M69" s="84" t="n">
        <v>2590.1</v>
      </c>
      <c r="N69" s="84" t="n">
        <v>1724.6</v>
      </c>
      <c r="O69" s="82" t="n">
        <v>194.7</v>
      </c>
      <c r="P69" s="83" t="n">
        <v>0</v>
      </c>
    </row>
    <row r="70" customFormat="false" ht="20.1" hidden="false" customHeight="true" outlineLevel="0" collapsed="false">
      <c r="A70" s="73" t="n">
        <v>63</v>
      </c>
      <c r="B70" s="94" t="s">
        <v>121</v>
      </c>
      <c r="C70" s="79" t="n">
        <f aca="false">Aragacotn9_18!Q71</f>
        <v>2300.2</v>
      </c>
      <c r="D70" s="79" t="n">
        <f aca="false">Aragacotn9_18!S71</f>
        <v>751.679</v>
      </c>
      <c r="E70" s="79" t="n">
        <f aca="false">D70/C70*100</f>
        <v>32.6788540126945</v>
      </c>
      <c r="F70" s="81" t="n">
        <v>1738.2</v>
      </c>
      <c r="G70" s="81" t="n">
        <v>648.7</v>
      </c>
      <c r="H70" s="82" t="n">
        <v>0</v>
      </c>
      <c r="I70" s="83" t="n">
        <v>0</v>
      </c>
      <c r="J70" s="79" t="n">
        <f aca="false">Aragacotn9_18!Y71</f>
        <v>990</v>
      </c>
      <c r="K70" s="79" t="n">
        <f aca="false">Aragacotn9_18!AA71</f>
        <v>536.676</v>
      </c>
      <c r="L70" s="79" t="n">
        <f aca="false">K70/J70*100</f>
        <v>54.209696969697</v>
      </c>
      <c r="M70" s="84" t="n">
        <v>1661.9</v>
      </c>
      <c r="N70" s="84" t="n">
        <v>1050.1</v>
      </c>
      <c r="O70" s="82" t="n">
        <v>73.3</v>
      </c>
      <c r="P70" s="83" t="n">
        <v>0</v>
      </c>
    </row>
    <row r="71" customFormat="false" ht="20.1" hidden="false" customHeight="true" outlineLevel="0" collapsed="false">
      <c r="A71" s="73" t="n">
        <v>64</v>
      </c>
      <c r="B71" s="94" t="s">
        <v>122</v>
      </c>
      <c r="C71" s="79" t="n">
        <f aca="false">Aragacotn9_18!Q72</f>
        <v>1330</v>
      </c>
      <c r="D71" s="79" t="n">
        <f aca="false">Aragacotn9_18!S72</f>
        <v>515.947</v>
      </c>
      <c r="E71" s="79" t="n">
        <f aca="false">D71/C71*100</f>
        <v>38.793007518797</v>
      </c>
      <c r="F71" s="81" t="n">
        <v>476.5</v>
      </c>
      <c r="G71" s="81" t="n">
        <v>227.8</v>
      </c>
      <c r="H71" s="82" t="n">
        <v>28</v>
      </c>
      <c r="I71" s="83" t="n">
        <v>0</v>
      </c>
      <c r="J71" s="79" t="n">
        <f aca="false">Aragacotn9_18!Y72</f>
        <v>701.4</v>
      </c>
      <c r="K71" s="79" t="n">
        <f aca="false">Aragacotn9_18!AA72</f>
        <v>550.615</v>
      </c>
      <c r="L71" s="79" t="n">
        <f aca="false">K71/J71*100</f>
        <v>78.5022811519818</v>
      </c>
      <c r="M71" s="84" t="n">
        <v>45.9</v>
      </c>
      <c r="N71" s="84" t="n">
        <v>28.6</v>
      </c>
      <c r="O71" s="82" t="n">
        <v>0</v>
      </c>
      <c r="P71" s="83" t="n">
        <v>0</v>
      </c>
    </row>
    <row r="72" customFormat="false" ht="20.1" hidden="false" customHeight="true" outlineLevel="0" collapsed="false">
      <c r="A72" s="73" t="n">
        <v>65</v>
      </c>
      <c r="B72" s="61" t="s">
        <v>123</v>
      </c>
      <c r="C72" s="79" t="n">
        <f aca="false">Aragacotn9_18!Q73</f>
        <v>920</v>
      </c>
      <c r="D72" s="79" t="n">
        <f aca="false">Aragacotn9_18!S73</f>
        <v>486.686</v>
      </c>
      <c r="E72" s="79" t="n">
        <f aca="false">D72/C72*100</f>
        <v>52.900652173913</v>
      </c>
      <c r="F72" s="81" t="n">
        <v>261.5</v>
      </c>
      <c r="G72" s="81" t="n">
        <v>94.3</v>
      </c>
      <c r="H72" s="82" t="n">
        <v>0</v>
      </c>
      <c r="I72" s="83" t="n">
        <v>0</v>
      </c>
      <c r="J72" s="79" t="n">
        <f aca="false">Aragacotn9_18!Y73</f>
        <v>783.1</v>
      </c>
      <c r="K72" s="79" t="n">
        <f aca="false">Aragacotn9_18!AA73</f>
        <v>631.55</v>
      </c>
      <c r="L72" s="79" t="n">
        <f aca="false">K72/J72*100</f>
        <v>80.6474268931171</v>
      </c>
      <c r="M72" s="84" t="n">
        <v>1171.4</v>
      </c>
      <c r="N72" s="84" t="n">
        <v>863.6</v>
      </c>
      <c r="O72" s="82" t="n">
        <v>0</v>
      </c>
      <c r="P72" s="83" t="n">
        <v>0</v>
      </c>
    </row>
    <row r="73" customFormat="false" ht="20.1" hidden="false" customHeight="true" outlineLevel="0" collapsed="false">
      <c r="A73" s="73" t="n">
        <v>66</v>
      </c>
      <c r="B73" s="61" t="s">
        <v>124</v>
      </c>
      <c r="C73" s="79" t="n">
        <f aca="false">Aragacotn9_18!Q74</f>
        <v>370.8</v>
      </c>
      <c r="D73" s="79" t="n">
        <f aca="false">Aragacotn9_18!S74</f>
        <v>125.3</v>
      </c>
      <c r="E73" s="79" t="n">
        <f aca="false">D73/C73*100</f>
        <v>33.7918015102481</v>
      </c>
      <c r="F73" s="81" t="n">
        <v>41.2</v>
      </c>
      <c r="G73" s="81" t="n">
        <v>77.2</v>
      </c>
      <c r="H73" s="82" t="n">
        <v>12.6</v>
      </c>
      <c r="I73" s="83" t="n">
        <v>0</v>
      </c>
      <c r="J73" s="79" t="n">
        <f aca="false">Aragacotn9_18!Y74</f>
        <v>1360</v>
      </c>
      <c r="K73" s="79" t="n">
        <f aca="false">Aragacotn9_18!AA74</f>
        <v>443.7</v>
      </c>
      <c r="L73" s="79" t="n">
        <f aca="false">K73/J73*100</f>
        <v>32.625</v>
      </c>
      <c r="M73" s="84" t="n">
        <v>4413</v>
      </c>
      <c r="N73" s="84" t="n">
        <v>2774.2</v>
      </c>
      <c r="O73" s="82" t="n">
        <v>4.6</v>
      </c>
      <c r="P73" s="83" t="n">
        <v>0</v>
      </c>
    </row>
    <row r="74" customFormat="false" ht="20.1" hidden="false" customHeight="true" outlineLevel="0" collapsed="false">
      <c r="A74" s="73" t="n">
        <v>67</v>
      </c>
      <c r="B74" s="61" t="s">
        <v>125</v>
      </c>
      <c r="C74" s="79" t="n">
        <f aca="false">Aragacotn9_18!Q75</f>
        <v>376.5</v>
      </c>
      <c r="D74" s="79" t="n">
        <f aca="false">Aragacotn9_18!S75</f>
        <v>58.1</v>
      </c>
      <c r="E74" s="79" t="n">
        <f aca="false">D74/C74*100</f>
        <v>15.4316069057105</v>
      </c>
      <c r="F74" s="81" t="n">
        <v>1081.9</v>
      </c>
      <c r="G74" s="81" t="n">
        <v>697.2</v>
      </c>
      <c r="H74" s="82" t="n">
        <v>0</v>
      </c>
      <c r="I74" s="83" t="n">
        <v>0</v>
      </c>
      <c r="J74" s="79" t="n">
        <f aca="false">Aragacotn9_18!Y75</f>
        <v>1470</v>
      </c>
      <c r="K74" s="79" t="n">
        <f aca="false">Aragacotn9_18!AA75</f>
        <v>639.1</v>
      </c>
      <c r="L74" s="79" t="n">
        <f aca="false">K74/J74*100</f>
        <v>43.4761904761905</v>
      </c>
      <c r="M74" s="84" t="n">
        <v>5398.9</v>
      </c>
      <c r="N74" s="84" t="n">
        <v>4345.1</v>
      </c>
      <c r="O74" s="82" t="n">
        <v>0</v>
      </c>
      <c r="P74" s="83" t="n">
        <v>0</v>
      </c>
    </row>
    <row r="75" customFormat="false" ht="20.1" hidden="false" customHeight="true" outlineLevel="0" collapsed="false">
      <c r="A75" s="73" t="n">
        <v>68</v>
      </c>
      <c r="B75" s="61" t="s">
        <v>126</v>
      </c>
      <c r="C75" s="79" t="n">
        <f aca="false">Aragacotn9_18!Q76</f>
        <v>1160.9</v>
      </c>
      <c r="D75" s="79" t="n">
        <f aca="false">Aragacotn9_18!S76</f>
        <v>414.017</v>
      </c>
      <c r="E75" s="79" t="n">
        <f aca="false">D75/C75*100</f>
        <v>35.6634507709536</v>
      </c>
      <c r="F75" s="81" t="n">
        <v>1725.1</v>
      </c>
      <c r="G75" s="81" t="n">
        <v>810.2</v>
      </c>
      <c r="H75" s="82" t="n">
        <v>55</v>
      </c>
      <c r="I75" s="83" t="n">
        <v>0</v>
      </c>
      <c r="J75" s="79" t="n">
        <f aca="false">Aragacotn9_18!Y76</f>
        <v>1345.4</v>
      </c>
      <c r="K75" s="79" t="n">
        <f aca="false">Aragacotn9_18!AA76</f>
        <v>210.9</v>
      </c>
      <c r="L75" s="79" t="n">
        <f aca="false">K75/J75*100</f>
        <v>15.6756354987364</v>
      </c>
      <c r="M75" s="84" t="n">
        <v>1668.7</v>
      </c>
      <c r="N75" s="84" t="n">
        <v>1111.4</v>
      </c>
      <c r="O75" s="82" t="n">
        <v>65</v>
      </c>
      <c r="P75" s="83" t="n">
        <v>0</v>
      </c>
    </row>
    <row r="76" customFormat="false" ht="20.1" hidden="false" customHeight="true" outlineLevel="0" collapsed="false">
      <c r="A76" s="73" t="n">
        <v>69</v>
      </c>
      <c r="B76" s="61" t="s">
        <v>127</v>
      </c>
      <c r="C76" s="79" t="n">
        <f aca="false">Aragacotn9_18!Q77</f>
        <v>1472</v>
      </c>
      <c r="D76" s="79" t="n">
        <f aca="false">Aragacotn9_18!S77</f>
        <v>1025.041</v>
      </c>
      <c r="E76" s="79" t="n">
        <f aca="false">D76/C76*100</f>
        <v>69.6359375</v>
      </c>
      <c r="F76" s="81" t="n">
        <v>565.8</v>
      </c>
      <c r="G76" s="81" t="n">
        <v>232.7</v>
      </c>
      <c r="H76" s="82" t="n">
        <v>0.2</v>
      </c>
      <c r="I76" s="83" t="n">
        <v>0</v>
      </c>
      <c r="J76" s="79" t="n">
        <f aca="false">Aragacotn9_18!Y77</f>
        <v>1289.7</v>
      </c>
      <c r="K76" s="79" t="n">
        <f aca="false">Aragacotn9_18!AA77</f>
        <v>782.095</v>
      </c>
      <c r="L76" s="79" t="n">
        <f aca="false">K76/J76*100</f>
        <v>60.6416220826549</v>
      </c>
      <c r="M76" s="84" t="n">
        <v>2512.3</v>
      </c>
      <c r="N76" s="84" t="n">
        <v>1662.5</v>
      </c>
      <c r="O76" s="82" t="n">
        <v>100</v>
      </c>
      <c r="P76" s="83" t="n">
        <v>0</v>
      </c>
    </row>
    <row r="77" customFormat="false" ht="20.1" hidden="false" customHeight="true" outlineLevel="0" collapsed="false">
      <c r="A77" s="73" t="n">
        <v>70</v>
      </c>
      <c r="B77" s="61" t="s">
        <v>128</v>
      </c>
      <c r="C77" s="79" t="n">
        <f aca="false">Aragacotn9_18!Q78</f>
        <v>1210</v>
      </c>
      <c r="D77" s="79" t="n">
        <f aca="false">Aragacotn9_18!S78</f>
        <v>527.982</v>
      </c>
      <c r="E77" s="79" t="n">
        <f aca="false">D77/C77*100</f>
        <v>43.6348760330579</v>
      </c>
      <c r="F77" s="81" t="n">
        <v>393.3</v>
      </c>
      <c r="G77" s="81" t="n">
        <v>104.8</v>
      </c>
      <c r="H77" s="82" t="n">
        <v>11.2</v>
      </c>
      <c r="I77" s="83" t="n">
        <v>0</v>
      </c>
      <c r="J77" s="79" t="n">
        <f aca="false">Aragacotn9_18!Y78</f>
        <v>777.7</v>
      </c>
      <c r="K77" s="79" t="n">
        <f aca="false">Aragacotn9_18!AA78</f>
        <v>340.6</v>
      </c>
      <c r="L77" s="79" t="n">
        <f aca="false">K77/J77*100</f>
        <v>43.7958081522438</v>
      </c>
      <c r="M77" s="84" t="n">
        <v>826.6</v>
      </c>
      <c r="N77" s="84" t="n">
        <v>479.6</v>
      </c>
      <c r="O77" s="82" t="n">
        <v>50.4</v>
      </c>
      <c r="P77" s="83" t="n">
        <v>0</v>
      </c>
    </row>
    <row r="78" customFormat="false" ht="20.1" hidden="false" customHeight="true" outlineLevel="0" collapsed="false">
      <c r="A78" s="73" t="n">
        <v>71</v>
      </c>
      <c r="B78" s="61" t="s">
        <v>129</v>
      </c>
      <c r="C78" s="79" t="n">
        <f aca="false">Aragacotn9_18!Q79</f>
        <v>893.2</v>
      </c>
      <c r="D78" s="79" t="n">
        <f aca="false">Aragacotn9_18!S79</f>
        <v>278.3</v>
      </c>
      <c r="E78" s="79" t="n">
        <f aca="false">D78/C78*100</f>
        <v>31.1576354679803</v>
      </c>
      <c r="F78" s="81" t="n">
        <v>237.4</v>
      </c>
      <c r="G78" s="81" t="n">
        <v>72.1</v>
      </c>
      <c r="H78" s="82" t="n">
        <v>31</v>
      </c>
      <c r="I78" s="83" t="n">
        <v>0</v>
      </c>
      <c r="J78" s="79" t="n">
        <f aca="false">Aragacotn9_18!Y79</f>
        <v>560</v>
      </c>
      <c r="K78" s="79" t="n">
        <f aca="false">Aragacotn9_18!AA79</f>
        <v>168.9</v>
      </c>
      <c r="L78" s="79" t="n">
        <f aca="false">K78/J78*100</f>
        <v>30.1607142857143</v>
      </c>
      <c r="M78" s="84" t="n">
        <v>643.3</v>
      </c>
      <c r="N78" s="84" t="n">
        <v>342.4</v>
      </c>
      <c r="O78" s="82" t="n">
        <v>64.9</v>
      </c>
      <c r="P78" s="83" t="n">
        <v>0</v>
      </c>
    </row>
    <row r="79" customFormat="false" ht="20.1" hidden="false" customHeight="true" outlineLevel="0" collapsed="false">
      <c r="A79" s="73" t="n">
        <v>72</v>
      </c>
      <c r="B79" s="61" t="s">
        <v>130</v>
      </c>
      <c r="C79" s="79" t="n">
        <f aca="false">Aragacotn9_18!Q80</f>
        <v>842.6</v>
      </c>
      <c r="D79" s="79" t="n">
        <f aca="false">Aragacotn9_18!S80</f>
        <v>284.89</v>
      </c>
      <c r="E79" s="79" t="n">
        <f aca="false">D79/C79*100</f>
        <v>33.8108236411108</v>
      </c>
      <c r="F79" s="81" t="n">
        <v>1437.2</v>
      </c>
      <c r="G79" s="81" t="n">
        <v>649.8</v>
      </c>
      <c r="H79" s="82" t="n">
        <v>34.6</v>
      </c>
      <c r="I79" s="83" t="n">
        <v>0</v>
      </c>
      <c r="J79" s="79" t="n">
        <f aca="false">Aragacotn9_18!Y80</f>
        <v>1620</v>
      </c>
      <c r="K79" s="79" t="n">
        <f aca="false">Aragacotn9_18!AA80</f>
        <v>671.6</v>
      </c>
      <c r="L79" s="79" t="n">
        <f aca="false">K79/J79*100</f>
        <v>41.4567901234568</v>
      </c>
      <c r="M79" s="84" t="n">
        <v>3166.7</v>
      </c>
      <c r="N79" s="84" t="n">
        <v>2373.9</v>
      </c>
      <c r="O79" s="82" t="n">
        <v>46.7</v>
      </c>
      <c r="P79" s="83" t="n">
        <v>0</v>
      </c>
    </row>
    <row r="80" customFormat="false" ht="25.5" hidden="false" customHeight="true" outlineLevel="0" collapsed="false">
      <c r="A80" s="95"/>
      <c r="B80" s="96" t="s">
        <v>145</v>
      </c>
      <c r="C80" s="79" t="n">
        <f aca="false">SUM(C8:C79)</f>
        <v>528717.6</v>
      </c>
      <c r="D80" s="79" t="n">
        <f aca="false">SUM(D8:D79)</f>
        <v>296071.3064</v>
      </c>
      <c r="E80" s="79" t="n">
        <f aca="false">D80/C80*100</f>
        <v>55.9980046815162</v>
      </c>
      <c r="F80" s="79" t="n">
        <f aca="false">SUM(F8:F79)</f>
        <v>703315.6</v>
      </c>
      <c r="G80" s="79" t="n">
        <f aca="false">SUM(G8:G79)</f>
        <v>344767</v>
      </c>
      <c r="H80" s="79" t="n">
        <f aca="false">SUM(H8:H79)</f>
        <v>17953.9</v>
      </c>
      <c r="I80" s="79" t="n">
        <f aca="false">SUM(I8:I79)</f>
        <v>0</v>
      </c>
      <c r="J80" s="79" t="n">
        <f aca="false">SUM(J8:J79)</f>
        <v>373526</v>
      </c>
      <c r="K80" s="79" t="n">
        <f aca="false">SUM(K8:K79)</f>
        <v>196988.6796</v>
      </c>
      <c r="L80" s="79" t="n">
        <f aca="false">K80/J80*100</f>
        <v>52.7376085198888</v>
      </c>
      <c r="M80" s="79" t="n">
        <f aca="false">SUM(M8:M79)</f>
        <v>891766.3</v>
      </c>
      <c r="N80" s="79" t="n">
        <f aca="false">SUM(N8:N79)</f>
        <v>567449.5</v>
      </c>
      <c r="O80" s="79" t="n">
        <f aca="false">SUM(O8:O79)</f>
        <v>22390.6</v>
      </c>
      <c r="P80" s="79" t="n">
        <f aca="false">SUM(P8:P79)</f>
        <v>0</v>
      </c>
    </row>
    <row r="81" customFormat="false" ht="17.25" hidden="false" customHeight="false" outlineLevel="0" collapsed="false">
      <c r="B81" s="97"/>
      <c r="I81" s="98"/>
      <c r="J81" s="98"/>
      <c r="K81" s="98"/>
      <c r="L81" s="98"/>
      <c r="M81" s="98"/>
      <c r="N81" s="98"/>
      <c r="O81" s="98"/>
      <c r="P81" s="98"/>
    </row>
  </sheetData>
  <mergeCells count="17">
    <mergeCell ref="C2:P2"/>
    <mergeCell ref="A4:A7"/>
    <mergeCell ref="B4:B7"/>
    <mergeCell ref="C4:E4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C5:C6"/>
    <mergeCell ref="D5:E5"/>
    <mergeCell ref="J5:J6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5T12:39:59Z</cp:lastPrinted>
  <dcterms:modified xsi:type="dcterms:W3CDTF">2018-10-08T07:45:45Z</dcterms:modified>
  <cp:revision>0</cp:revision>
  <dc:subject/>
  <dc:title/>
</cp:coreProperties>
</file>